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98489"/>
        <c:axId val="84614462"/>
      </c:lineChart>
      <c:catAx>
        <c:axId val="530984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4462"/>
        <c:crossesAt val="0"/>
        <c:auto val="1"/>
        <c:lblAlgn val="ctr"/>
        <c:lblOffset val="100"/>
        <c:noMultiLvlLbl val="0"/>
      </c:catAx>
      <c:valAx>
        <c:axId val="8461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84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55018"/>
        <c:axId val="55156756"/>
      </c:lineChart>
      <c:catAx>
        <c:axId val="739550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6756"/>
        <c:crossesAt val="0"/>
        <c:auto val="1"/>
        <c:lblAlgn val="ctr"/>
        <c:lblOffset val="100"/>
        <c:noMultiLvlLbl val="0"/>
      </c:catAx>
      <c:valAx>
        <c:axId val="5515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50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2871458"/>
        <c:axId val="45525072"/>
      </c:lineChart>
      <c:catAx>
        <c:axId val="428714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5072"/>
        <c:crossesAt val="0"/>
        <c:auto val="1"/>
        <c:lblAlgn val="ctr"/>
        <c:lblOffset val="100"/>
        <c:noMultiLvlLbl val="0"/>
      </c:catAx>
      <c:valAx>
        <c:axId val="455250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14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5706882"/>
        <c:axId val="38559036"/>
      </c:scatterChart>
      <c:valAx>
        <c:axId val="157068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9036"/>
        <c:crossesAt val="0"/>
        <c:crossBetween val="midCat"/>
      </c:valAx>
      <c:valAx>
        <c:axId val="3855903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688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3965754"/>
        <c:axId val="84429318"/>
      </c:scatterChart>
      <c:valAx>
        <c:axId val="539657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9318"/>
        <c:crossesAt val="0"/>
        <c:crossBetween val="midCat"/>
      </c:valAx>
      <c:valAx>
        <c:axId val="8442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575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