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13163"/>
        <c:axId val="40706715"/>
      </c:lineChart>
      <c:catAx>
        <c:axId val="33213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6715"/>
        <c:crossesAt val="0"/>
        <c:auto val="1"/>
        <c:lblAlgn val="ctr"/>
        <c:lblOffset val="100"/>
        <c:noMultiLvlLbl val="0"/>
      </c:catAx>
      <c:valAx>
        <c:axId val="4070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31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67435"/>
        <c:axId val="84055842"/>
      </c:lineChart>
      <c:catAx>
        <c:axId val="11067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842"/>
        <c:crossesAt val="0"/>
        <c:auto val="1"/>
        <c:lblAlgn val="ctr"/>
        <c:lblOffset val="100"/>
        <c:noMultiLvlLbl val="0"/>
      </c:catAx>
      <c:valAx>
        <c:axId val="8405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4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314070"/>
        <c:axId val="77265025"/>
      </c:lineChart>
      <c:catAx>
        <c:axId val="96314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025"/>
        <c:crossesAt val="0"/>
        <c:auto val="1"/>
        <c:lblAlgn val="ctr"/>
        <c:lblOffset val="100"/>
        <c:noMultiLvlLbl val="0"/>
      </c:catAx>
      <c:valAx>
        <c:axId val="772650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0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757800"/>
        <c:axId val="20991900"/>
      </c:scatterChart>
      <c:valAx>
        <c:axId val="51757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900"/>
        <c:crossesAt val="0"/>
        <c:crossBetween val="midCat"/>
      </c:valAx>
      <c:valAx>
        <c:axId val="209919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78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175956"/>
        <c:axId val="75711961"/>
      </c:scatterChart>
      <c:valAx>
        <c:axId val="201759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1961"/>
        <c:crossesAt val="0"/>
        <c:crossBetween val="midCat"/>
      </c:valAx>
      <c:valAx>
        <c:axId val="7571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9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