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8426"/>
        <c:axId val="59583099"/>
      </c:lineChart>
      <c:catAx>
        <c:axId val="66478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099"/>
        <c:crossesAt val="0"/>
        <c:auto val="1"/>
        <c:lblAlgn val="ctr"/>
        <c:lblOffset val="100"/>
        <c:noMultiLvlLbl val="0"/>
      </c:catAx>
      <c:valAx>
        <c:axId val="595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6319"/>
        <c:axId val="38186109"/>
      </c:lineChart>
      <c:catAx>
        <c:axId val="69126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109"/>
        <c:crossesAt val="0"/>
        <c:auto val="1"/>
        <c:lblAlgn val="ctr"/>
        <c:lblOffset val="100"/>
        <c:noMultiLvlLbl val="0"/>
      </c:catAx>
      <c:valAx>
        <c:axId val="381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58383"/>
        <c:axId val="28885317"/>
      </c:lineChart>
      <c:catAx>
        <c:axId val="9658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317"/>
        <c:crossesAt val="0"/>
        <c:auto val="1"/>
        <c:lblAlgn val="ctr"/>
        <c:lblOffset val="100"/>
        <c:noMultiLvlLbl val="0"/>
      </c:catAx>
      <c:valAx>
        <c:axId val="28885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878518"/>
        <c:axId val="79700521"/>
      </c:scatterChart>
      <c:valAx>
        <c:axId val="35878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521"/>
        <c:crossesAt val="0"/>
        <c:crossBetween val="midCat"/>
      </c:valAx>
      <c:valAx>
        <c:axId val="797005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5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250804"/>
        <c:axId val="80623267"/>
      </c:scatterChart>
      <c:valAx>
        <c:axId val="4725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67"/>
        <c:crossesAt val="0"/>
        <c:crossBetween val="midCat"/>
      </c:valAx>
      <c:valAx>
        <c:axId val="806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8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