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5863"/>
        <c:axId val="39754293"/>
      </c:lineChart>
      <c:catAx>
        <c:axId val="3799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293"/>
        <c:crossesAt val="0"/>
        <c:auto val="1"/>
        <c:lblAlgn val="ctr"/>
        <c:lblOffset val="100"/>
        <c:noMultiLvlLbl val="0"/>
      </c:catAx>
      <c:valAx>
        <c:axId val="397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9875"/>
        <c:axId val="92887880"/>
      </c:lineChart>
      <c:catAx>
        <c:axId val="80589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880"/>
        <c:crossesAt val="0"/>
        <c:auto val="1"/>
        <c:lblAlgn val="ctr"/>
        <c:lblOffset val="100"/>
        <c:noMultiLvlLbl val="0"/>
      </c:catAx>
      <c:valAx>
        <c:axId val="928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97874"/>
        <c:axId val="87066064"/>
      </c:lineChart>
      <c:catAx>
        <c:axId val="68397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064"/>
        <c:crossesAt val="0"/>
        <c:auto val="1"/>
        <c:lblAlgn val="ctr"/>
        <c:lblOffset val="100"/>
        <c:noMultiLvlLbl val="0"/>
      </c:catAx>
      <c:valAx>
        <c:axId val="87066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60227"/>
        <c:axId val="98894700"/>
      </c:scatterChart>
      <c:valAx>
        <c:axId val="3676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700"/>
        <c:crossesAt val="0"/>
        <c:crossBetween val="midCat"/>
      </c:valAx>
      <c:valAx>
        <c:axId val="98894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135932"/>
        <c:axId val="17156740"/>
      </c:scatterChart>
      <c:valAx>
        <c:axId val="2213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40"/>
        <c:crossesAt val="0"/>
        <c:crossBetween val="midCat"/>
      </c:valAx>
      <c:valAx>
        <c:axId val="171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