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9346545"/>
        <c:axId val="82926830"/>
      </c:scatterChart>
      <c:valAx>
        <c:axId val="5934654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6830"/>
        <c:crossesAt val="0"/>
        <c:crossBetween val="midCat"/>
      </c:valAx>
      <c:valAx>
        <c:axId val="82926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65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925581"/>
        <c:axId val="18538003"/>
      </c:scatterChart>
      <c:valAx>
        <c:axId val="6292558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8003"/>
        <c:crossesAt val="0"/>
        <c:crossBetween val="midCat"/>
      </c:valAx>
      <c:valAx>
        <c:axId val="185380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55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044760"/>
        <c:axId val="99228231"/>
      </c:scatterChart>
      <c:valAx>
        <c:axId val="5304476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8231"/>
        <c:crossesAt val="0"/>
        <c:crossBetween val="midCat"/>
      </c:valAx>
      <c:valAx>
        <c:axId val="992282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47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362550"/>
        <c:axId val="16825489"/>
      </c:scatterChart>
      <c:valAx>
        <c:axId val="5636255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5489"/>
        <c:crossesAt val="0"/>
        <c:crossBetween val="midCat"/>
      </c:valAx>
      <c:valAx>
        <c:axId val="168254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25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276725"/>
        <c:axId val="5386076"/>
      </c:scatterChart>
      <c:valAx>
        <c:axId val="5127672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076"/>
        <c:crossesAt val="0"/>
        <c:crossBetween val="midCat"/>
      </c:valAx>
      <c:valAx>
        <c:axId val="53860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6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805706"/>
        <c:axId val="88359508"/>
      </c:scatterChart>
      <c:valAx>
        <c:axId val="6980570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9508"/>
        <c:crossesAt val="0"/>
        <c:crossBetween val="midCat"/>
      </c:valAx>
      <c:valAx>
        <c:axId val="883595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57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829167"/>
        <c:axId val="18400026"/>
      </c:scatterChart>
      <c:valAx>
        <c:axId val="5882916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0026"/>
        <c:crossesAt val="0"/>
        <c:crossBetween val="midCat"/>
      </c:valAx>
      <c:valAx>
        <c:axId val="184000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91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744529"/>
        <c:axId val="29520068"/>
      </c:scatterChart>
      <c:valAx>
        <c:axId val="1574452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0068"/>
        <c:crossesAt val="0"/>
        <c:crossBetween val="midCat"/>
      </c:valAx>
      <c:valAx>
        <c:axId val="295200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45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71668"/>
        <c:axId val="62958595"/>
      </c:scatterChart>
      <c:valAx>
        <c:axId val="697166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8595"/>
        <c:crossesAt val="0"/>
        <c:crossBetween val="midCat"/>
      </c:valAx>
      <c:valAx>
        <c:axId val="629585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6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461646"/>
        <c:axId val="45512658"/>
      </c:scatterChart>
      <c:valAx>
        <c:axId val="9246164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2658"/>
        <c:crossesAt val="0"/>
        <c:crossBetween val="midCat"/>
      </c:valAx>
      <c:valAx>
        <c:axId val="455126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16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401951"/>
        <c:axId val="39631176"/>
      </c:scatterChart>
      <c:valAx>
        <c:axId val="9240195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1176"/>
        <c:crossesAt val="0"/>
        <c:crossBetween val="midCat"/>
      </c:valAx>
      <c:valAx>
        <c:axId val="396311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19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1947548"/>
        <c:axId val="13443395"/>
      </c:scatterChart>
      <c:valAx>
        <c:axId val="7194754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3395"/>
        <c:crossesAt val="0"/>
        <c:crossBetween val="midCat"/>
      </c:valAx>
      <c:valAx>
        <c:axId val="134433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75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