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04179"/>
        <c:axId val="46108809"/>
      </c:scatterChart>
      <c:valAx>
        <c:axId val="45504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09"/>
        <c:crossesAt val="0"/>
        <c:crossBetween val="midCat"/>
      </c:valAx>
      <c:valAx>
        <c:axId val="4610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9832"/>
        <c:axId val="79306053"/>
      </c:scatterChart>
      <c:valAx>
        <c:axId val="537598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53"/>
        <c:crossesAt val="0"/>
        <c:crossBetween val="midCat"/>
      </c:valAx>
      <c:valAx>
        <c:axId val="7930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3149"/>
        <c:axId val="91951816"/>
      </c:scatterChart>
      <c:valAx>
        <c:axId val="61623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16"/>
        <c:crossesAt val="0"/>
        <c:crossBetween val="midCat"/>
      </c:valAx>
      <c:valAx>
        <c:axId val="9195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15942"/>
        <c:axId val="15127272"/>
      </c:scatterChart>
      <c:valAx>
        <c:axId val="87315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272"/>
        <c:crossesAt val="0"/>
        <c:crossBetween val="midCat"/>
      </c:valAx>
      <c:valAx>
        <c:axId val="1512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2847"/>
        <c:axId val="56597943"/>
      </c:scatterChart>
      <c:valAx>
        <c:axId val="71752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43"/>
        <c:crossesAt val="0"/>
        <c:crossBetween val="midCat"/>
      </c:valAx>
      <c:valAx>
        <c:axId val="5659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316"/>
        <c:axId val="89681934"/>
      </c:scatterChart>
      <c:valAx>
        <c:axId val="8847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934"/>
        <c:crossesAt val="0"/>
        <c:crossBetween val="midCat"/>
      </c:valAx>
      <c:valAx>
        <c:axId val="8968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04574"/>
        <c:axId val="33017146"/>
      </c:scatterChart>
      <c:valAx>
        <c:axId val="635045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46"/>
        <c:crossesAt val="0"/>
        <c:crossBetween val="midCat"/>
      </c:valAx>
      <c:valAx>
        <c:axId val="3301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2921"/>
        <c:axId val="87034904"/>
      </c:scatterChart>
      <c:valAx>
        <c:axId val="35972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904"/>
        <c:crossesAt val="0"/>
        <c:crossBetween val="midCat"/>
      </c:valAx>
      <c:valAx>
        <c:axId val="8703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6936"/>
        <c:axId val="77626246"/>
      </c:scatterChart>
      <c:valAx>
        <c:axId val="85156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246"/>
        <c:crossesAt val="0"/>
        <c:crossBetween val="midCat"/>
      </c:valAx>
      <c:valAx>
        <c:axId val="7762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1506"/>
        <c:axId val="35774793"/>
      </c:scatterChart>
      <c:valAx>
        <c:axId val="69011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793"/>
        <c:crossesAt val="0"/>
        <c:crossBetween val="midCat"/>
      </c:valAx>
      <c:valAx>
        <c:axId val="3577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4400"/>
        <c:axId val="75425894"/>
      </c:scatterChart>
      <c:valAx>
        <c:axId val="35754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94"/>
        <c:crossesAt val="0"/>
        <c:crossBetween val="midCat"/>
      </c:valAx>
      <c:valAx>
        <c:axId val="7542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51707"/>
        <c:axId val="84078278"/>
      </c:scatterChart>
      <c:valAx>
        <c:axId val="97051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278"/>
        <c:crossesAt val="0"/>
        <c:crossBetween val="midCat"/>
      </c:valAx>
      <c:valAx>
        <c:axId val="8407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