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771330"/>
        <c:axId val="72030411"/>
      </c:scatterChart>
      <c:valAx>
        <c:axId val="857713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411"/>
        <c:crossesAt val="0"/>
        <c:crossBetween val="midCat"/>
      </c:valAx>
      <c:valAx>
        <c:axId val="72030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46054"/>
        <c:axId val="51316337"/>
      </c:scatterChart>
      <c:valAx>
        <c:axId val="189460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337"/>
        <c:crossesAt val="0"/>
        <c:crossBetween val="midCat"/>
      </c:valAx>
      <c:valAx>
        <c:axId val="51316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8316"/>
        <c:axId val="43017556"/>
      </c:scatterChart>
      <c:valAx>
        <c:axId val="226483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556"/>
        <c:crossesAt val="0"/>
        <c:crossBetween val="midCat"/>
      </c:valAx>
      <c:valAx>
        <c:axId val="43017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73292"/>
        <c:axId val="35888880"/>
      </c:scatterChart>
      <c:valAx>
        <c:axId val="295732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880"/>
        <c:crossesAt val="0"/>
        <c:crossBetween val="midCat"/>
      </c:valAx>
      <c:valAx>
        <c:axId val="35888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30112"/>
        <c:axId val="80781936"/>
      </c:scatterChart>
      <c:valAx>
        <c:axId val="727301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936"/>
        <c:crossesAt val="0"/>
        <c:crossBetween val="midCat"/>
      </c:valAx>
      <c:valAx>
        <c:axId val="80781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44468"/>
        <c:axId val="50605927"/>
      </c:scatterChart>
      <c:valAx>
        <c:axId val="583444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927"/>
        <c:crossesAt val="0"/>
        <c:crossBetween val="midCat"/>
      </c:valAx>
      <c:valAx>
        <c:axId val="50605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81933"/>
        <c:axId val="40595906"/>
      </c:scatterChart>
      <c:valAx>
        <c:axId val="901819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906"/>
        <c:crossesAt val="0"/>
        <c:crossBetween val="midCat"/>
      </c:valAx>
      <c:valAx>
        <c:axId val="40595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97356"/>
        <c:axId val="25805982"/>
      </c:scatterChart>
      <c:valAx>
        <c:axId val="310973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982"/>
        <c:crossesAt val="0"/>
        <c:crossBetween val="midCat"/>
      </c:valAx>
      <c:valAx>
        <c:axId val="25805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73936"/>
        <c:axId val="88978964"/>
      </c:scatterChart>
      <c:valAx>
        <c:axId val="703739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964"/>
        <c:crossesAt val="0"/>
        <c:crossBetween val="midCat"/>
      </c:valAx>
      <c:valAx>
        <c:axId val="88978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11579"/>
        <c:axId val="521233"/>
      </c:scatterChart>
      <c:valAx>
        <c:axId val="615115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3"/>
        <c:crossesAt val="0"/>
        <c:crossBetween val="midCat"/>
      </c:valAx>
      <c:valAx>
        <c:axId val="521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25702"/>
        <c:axId val="92537171"/>
      </c:scatterChart>
      <c:valAx>
        <c:axId val="508257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171"/>
        <c:crossesAt val="0"/>
        <c:crossBetween val="midCat"/>
      </c:valAx>
      <c:valAx>
        <c:axId val="92537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467235"/>
        <c:axId val="36865544"/>
      </c:scatterChart>
      <c:valAx>
        <c:axId val="604672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544"/>
        <c:crossesAt val="0"/>
        <c:crossBetween val="midCat"/>
      </c:valAx>
      <c:valAx>
        <c:axId val="36865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