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53660"/>
        <c:axId val="52121202"/>
      </c:scatterChart>
      <c:valAx>
        <c:axId val="54353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02"/>
        <c:crossesAt val="0"/>
        <c:crossBetween val="midCat"/>
      </c:valAx>
      <c:valAx>
        <c:axId val="5212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1121"/>
        <c:axId val="70777113"/>
      </c:scatterChart>
      <c:valAx>
        <c:axId val="44361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13"/>
        <c:crossesAt val="0"/>
        <c:crossBetween val="midCat"/>
      </c:valAx>
      <c:valAx>
        <c:axId val="7077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4737"/>
        <c:axId val="2618965"/>
      </c:scatterChart>
      <c:valAx>
        <c:axId val="52494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65"/>
        <c:crossesAt val="0"/>
        <c:crossBetween val="midCat"/>
      </c:valAx>
      <c:valAx>
        <c:axId val="261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7794"/>
        <c:axId val="71601625"/>
      </c:scatterChart>
      <c:valAx>
        <c:axId val="81037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625"/>
        <c:crossesAt val="0"/>
        <c:crossBetween val="midCat"/>
      </c:valAx>
      <c:valAx>
        <c:axId val="7160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0481"/>
        <c:axId val="55951228"/>
      </c:scatterChart>
      <c:valAx>
        <c:axId val="68780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228"/>
        <c:crossesAt val="0"/>
        <c:crossBetween val="midCat"/>
      </c:valAx>
      <c:valAx>
        <c:axId val="5595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9570"/>
        <c:axId val="58043933"/>
      </c:scatterChart>
      <c:valAx>
        <c:axId val="96489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33"/>
        <c:crossesAt val="0"/>
        <c:crossBetween val="midCat"/>
      </c:valAx>
      <c:valAx>
        <c:axId val="5804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0577"/>
        <c:axId val="85303050"/>
      </c:scatterChart>
      <c:valAx>
        <c:axId val="26620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50"/>
        <c:crossesAt val="0"/>
        <c:crossBetween val="midCat"/>
      </c:valAx>
      <c:valAx>
        <c:axId val="8530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4065"/>
        <c:axId val="74267172"/>
      </c:scatterChart>
      <c:valAx>
        <c:axId val="304840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172"/>
        <c:crossesAt val="0"/>
        <c:crossBetween val="midCat"/>
      </c:valAx>
      <c:valAx>
        <c:axId val="7426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3161"/>
        <c:axId val="90761301"/>
      </c:scatterChart>
      <c:valAx>
        <c:axId val="68053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01"/>
        <c:crossesAt val="0"/>
        <c:crossBetween val="midCat"/>
      </c:valAx>
      <c:valAx>
        <c:axId val="9076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31756"/>
        <c:axId val="69122525"/>
      </c:scatterChart>
      <c:valAx>
        <c:axId val="22031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25"/>
        <c:crossesAt val="0"/>
        <c:crossBetween val="midCat"/>
      </c:valAx>
      <c:valAx>
        <c:axId val="6912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8438"/>
        <c:axId val="18014179"/>
      </c:scatterChart>
      <c:valAx>
        <c:axId val="80668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79"/>
        <c:crossesAt val="0"/>
        <c:crossBetween val="midCat"/>
      </c:valAx>
      <c:valAx>
        <c:axId val="1801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07521"/>
        <c:axId val="78112938"/>
      </c:scatterChart>
      <c:valAx>
        <c:axId val="40107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38"/>
        <c:crossesAt val="0"/>
        <c:crossBetween val="midCat"/>
      </c:valAx>
      <c:valAx>
        <c:axId val="7811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