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3550483"/>
        <c:axId val="53951793"/>
      </c:scatterChart>
      <c:valAx>
        <c:axId val="3355048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1793"/>
        <c:crossesAt val="0"/>
        <c:crossBetween val="midCat"/>
      </c:valAx>
      <c:valAx>
        <c:axId val="539517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04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549768"/>
        <c:axId val="9145756"/>
      </c:scatterChart>
      <c:valAx>
        <c:axId val="5154976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756"/>
        <c:crossesAt val="0"/>
        <c:crossBetween val="midCat"/>
      </c:valAx>
      <c:valAx>
        <c:axId val="91457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97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411171"/>
        <c:axId val="45483746"/>
      </c:scatterChart>
      <c:valAx>
        <c:axId val="4541117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3746"/>
        <c:crossesAt val="0"/>
        <c:crossBetween val="midCat"/>
      </c:valAx>
      <c:valAx>
        <c:axId val="454837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11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178754"/>
        <c:axId val="81274837"/>
      </c:scatterChart>
      <c:valAx>
        <c:axId val="4817875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4837"/>
        <c:crossesAt val="0"/>
        <c:crossBetween val="midCat"/>
      </c:valAx>
      <c:valAx>
        <c:axId val="812748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87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278540"/>
        <c:axId val="19299539"/>
      </c:scatterChart>
      <c:valAx>
        <c:axId val="6127854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9539"/>
        <c:crossesAt val="0"/>
        <c:crossBetween val="midCat"/>
      </c:valAx>
      <c:valAx>
        <c:axId val="192995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85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477234"/>
        <c:axId val="66053092"/>
      </c:scatterChart>
      <c:valAx>
        <c:axId val="7947723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3092"/>
        <c:crossesAt val="0"/>
        <c:crossBetween val="midCat"/>
      </c:valAx>
      <c:valAx>
        <c:axId val="660530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72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528810"/>
        <c:axId val="92279551"/>
      </c:scatterChart>
      <c:valAx>
        <c:axId val="5052881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9551"/>
        <c:crossesAt val="0"/>
        <c:crossBetween val="midCat"/>
      </c:valAx>
      <c:valAx>
        <c:axId val="922795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88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824788"/>
        <c:axId val="48599152"/>
      </c:scatterChart>
      <c:valAx>
        <c:axId val="3782478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9152"/>
        <c:crossesAt val="0"/>
        <c:crossBetween val="midCat"/>
      </c:valAx>
      <c:valAx>
        <c:axId val="485991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47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514578"/>
        <c:axId val="76243210"/>
      </c:scatterChart>
      <c:valAx>
        <c:axId val="3651457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3210"/>
        <c:crossesAt val="0"/>
        <c:crossBetween val="midCat"/>
      </c:valAx>
      <c:valAx>
        <c:axId val="762432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45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192002"/>
        <c:axId val="54722228"/>
      </c:scatterChart>
      <c:valAx>
        <c:axId val="2519200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2228"/>
        <c:crossesAt val="0"/>
        <c:crossBetween val="midCat"/>
      </c:valAx>
      <c:valAx>
        <c:axId val="547222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20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440394"/>
        <c:axId val="5206635"/>
      </c:scatterChart>
      <c:valAx>
        <c:axId val="8644039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635"/>
        <c:crossesAt val="0"/>
        <c:crossBetween val="midCat"/>
      </c:valAx>
      <c:valAx>
        <c:axId val="52066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03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6586535"/>
        <c:axId val="27614202"/>
      </c:scatterChart>
      <c:valAx>
        <c:axId val="1658653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4202"/>
        <c:crossesAt val="0"/>
        <c:crossBetween val="midCat"/>
      </c:valAx>
      <c:valAx>
        <c:axId val="276142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65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