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29965"/>
        <c:axId val="90552893"/>
      </c:scatterChart>
      <c:valAx>
        <c:axId val="61029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893"/>
        <c:crossesAt val="0"/>
        <c:crossBetween val="midCat"/>
      </c:valAx>
      <c:valAx>
        <c:axId val="9055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77715"/>
        <c:axId val="18339897"/>
      </c:scatterChart>
      <c:valAx>
        <c:axId val="19477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97"/>
        <c:crossesAt val="0"/>
        <c:crossBetween val="midCat"/>
      </c:valAx>
      <c:valAx>
        <c:axId val="1833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4650"/>
        <c:axId val="18177358"/>
      </c:scatterChart>
      <c:valAx>
        <c:axId val="380746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358"/>
        <c:crossesAt val="0"/>
        <c:crossBetween val="midCat"/>
      </c:valAx>
      <c:valAx>
        <c:axId val="1817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37531"/>
        <c:axId val="91560163"/>
      </c:scatterChart>
      <c:valAx>
        <c:axId val="91437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163"/>
        <c:crossesAt val="0"/>
        <c:crossBetween val="midCat"/>
      </c:valAx>
      <c:valAx>
        <c:axId val="9156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2989"/>
        <c:axId val="57644786"/>
      </c:scatterChart>
      <c:valAx>
        <c:axId val="70942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86"/>
        <c:crossesAt val="0"/>
        <c:crossBetween val="midCat"/>
      </c:valAx>
      <c:valAx>
        <c:axId val="5764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2940"/>
        <c:axId val="13753365"/>
      </c:scatterChart>
      <c:valAx>
        <c:axId val="21202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365"/>
        <c:crossesAt val="0"/>
        <c:crossBetween val="midCat"/>
      </c:valAx>
      <c:valAx>
        <c:axId val="1375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3933"/>
        <c:axId val="81103828"/>
      </c:scatterChart>
      <c:valAx>
        <c:axId val="57673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28"/>
        <c:crossesAt val="0"/>
        <c:crossBetween val="midCat"/>
      </c:valAx>
      <c:valAx>
        <c:axId val="8110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8143"/>
        <c:axId val="18039272"/>
      </c:scatterChart>
      <c:valAx>
        <c:axId val="74678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72"/>
        <c:crossesAt val="0"/>
        <c:crossBetween val="midCat"/>
      </c:valAx>
      <c:valAx>
        <c:axId val="1803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5026"/>
        <c:axId val="23666904"/>
      </c:scatterChart>
      <c:valAx>
        <c:axId val="46675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04"/>
        <c:crossesAt val="0"/>
        <c:crossBetween val="midCat"/>
      </c:valAx>
      <c:valAx>
        <c:axId val="2366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6145"/>
        <c:axId val="231194"/>
      </c:scatterChart>
      <c:valAx>
        <c:axId val="62506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"/>
        <c:crossesAt val="0"/>
        <c:crossBetween val="midCat"/>
      </c:valAx>
      <c:valAx>
        <c:axId val="23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4161"/>
        <c:axId val="54934924"/>
      </c:scatterChart>
      <c:valAx>
        <c:axId val="94874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24"/>
        <c:crossesAt val="0"/>
        <c:crossBetween val="midCat"/>
      </c:valAx>
      <c:valAx>
        <c:axId val="5493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08741"/>
        <c:axId val="71709252"/>
      </c:scatterChart>
      <c:valAx>
        <c:axId val="69908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52"/>
        <c:crossesAt val="0"/>
        <c:crossBetween val="midCat"/>
      </c:valAx>
      <c:valAx>
        <c:axId val="7170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