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47485"/>
        <c:axId val="14196358"/>
      </c:scatterChart>
      <c:valAx>
        <c:axId val="812474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358"/>
        <c:crossesAt val="0"/>
        <c:crossBetween val="midCat"/>
      </c:valAx>
      <c:valAx>
        <c:axId val="1419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90687"/>
        <c:axId val="20522981"/>
      </c:scatterChart>
      <c:valAx>
        <c:axId val="299906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81"/>
        <c:crossesAt val="0"/>
        <c:crossBetween val="midCat"/>
      </c:valAx>
      <c:valAx>
        <c:axId val="2052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52683"/>
        <c:axId val="93303593"/>
      </c:scatterChart>
      <c:valAx>
        <c:axId val="718526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593"/>
        <c:crossesAt val="0"/>
        <c:crossBetween val="midCat"/>
      </c:valAx>
      <c:valAx>
        <c:axId val="93303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42300"/>
        <c:axId val="2998697"/>
      </c:scatterChart>
      <c:valAx>
        <c:axId val="770423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97"/>
        <c:crossesAt val="0"/>
        <c:crossBetween val="midCat"/>
      </c:valAx>
      <c:valAx>
        <c:axId val="299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87027"/>
        <c:axId val="27084164"/>
      </c:scatterChart>
      <c:valAx>
        <c:axId val="239870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164"/>
        <c:crossesAt val="0"/>
        <c:crossBetween val="midCat"/>
      </c:valAx>
      <c:valAx>
        <c:axId val="2708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8586"/>
        <c:axId val="366596"/>
      </c:scatterChart>
      <c:valAx>
        <c:axId val="61238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6"/>
        <c:crossesAt val="0"/>
        <c:crossBetween val="midCat"/>
      </c:valAx>
      <c:valAx>
        <c:axId val="36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11281"/>
        <c:axId val="21449248"/>
      </c:scatterChart>
      <c:valAx>
        <c:axId val="567112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48"/>
        <c:crossesAt val="0"/>
        <c:crossBetween val="midCat"/>
      </c:valAx>
      <c:valAx>
        <c:axId val="2144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3487"/>
        <c:axId val="44764103"/>
      </c:scatterChart>
      <c:valAx>
        <c:axId val="82133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103"/>
        <c:crossesAt val="0"/>
        <c:crossBetween val="midCat"/>
      </c:valAx>
      <c:valAx>
        <c:axId val="4476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8280"/>
        <c:axId val="60366038"/>
      </c:scatterChart>
      <c:valAx>
        <c:axId val="73598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038"/>
        <c:crossesAt val="0"/>
        <c:crossBetween val="midCat"/>
      </c:valAx>
      <c:valAx>
        <c:axId val="60366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90654"/>
        <c:axId val="60509955"/>
      </c:scatterChart>
      <c:valAx>
        <c:axId val="599906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55"/>
        <c:crossesAt val="0"/>
        <c:crossBetween val="midCat"/>
      </c:valAx>
      <c:valAx>
        <c:axId val="6050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9513"/>
        <c:axId val="45581190"/>
      </c:scatterChart>
      <c:valAx>
        <c:axId val="472595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90"/>
        <c:crossesAt val="0"/>
        <c:crossBetween val="midCat"/>
      </c:valAx>
      <c:valAx>
        <c:axId val="4558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005492"/>
        <c:axId val="52340889"/>
      </c:scatterChart>
      <c:valAx>
        <c:axId val="640054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889"/>
        <c:crossesAt val="0"/>
        <c:crossBetween val="midCat"/>
      </c:valAx>
      <c:valAx>
        <c:axId val="5234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