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32394"/>
        <c:axId val="52485310"/>
      </c:scatterChart>
      <c:valAx>
        <c:axId val="532323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310"/>
        <c:crossesAt val="0"/>
        <c:crossBetween val="midCat"/>
      </c:valAx>
      <c:valAx>
        <c:axId val="5248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3141"/>
        <c:axId val="19569480"/>
      </c:scatterChart>
      <c:valAx>
        <c:axId val="35223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80"/>
        <c:crossesAt val="0"/>
        <c:crossBetween val="midCat"/>
      </c:valAx>
      <c:valAx>
        <c:axId val="1956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0705"/>
        <c:axId val="11160869"/>
      </c:scatterChart>
      <c:valAx>
        <c:axId val="914807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69"/>
        <c:crossesAt val="0"/>
        <c:crossBetween val="midCat"/>
      </c:valAx>
      <c:valAx>
        <c:axId val="1116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2171"/>
        <c:axId val="74367823"/>
      </c:scatterChart>
      <c:valAx>
        <c:axId val="70632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23"/>
        <c:crossesAt val="0"/>
        <c:crossBetween val="midCat"/>
      </c:valAx>
      <c:valAx>
        <c:axId val="7436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92010"/>
        <c:axId val="74491520"/>
      </c:scatterChart>
      <c:valAx>
        <c:axId val="19092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20"/>
        <c:crossesAt val="0"/>
        <c:crossBetween val="midCat"/>
      </c:valAx>
      <c:valAx>
        <c:axId val="7449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17061"/>
        <c:axId val="56516199"/>
      </c:scatterChart>
      <c:valAx>
        <c:axId val="46717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199"/>
        <c:crossesAt val="0"/>
        <c:crossBetween val="midCat"/>
      </c:valAx>
      <c:valAx>
        <c:axId val="565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6712"/>
        <c:axId val="15465898"/>
      </c:scatterChart>
      <c:valAx>
        <c:axId val="59876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98"/>
        <c:crossesAt val="0"/>
        <c:crossBetween val="midCat"/>
      </c:valAx>
      <c:valAx>
        <c:axId val="1546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28490"/>
        <c:axId val="36252761"/>
      </c:scatterChart>
      <c:valAx>
        <c:axId val="90628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61"/>
        <c:crossesAt val="0"/>
        <c:crossBetween val="midCat"/>
      </c:valAx>
      <c:valAx>
        <c:axId val="36252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4558"/>
        <c:axId val="32503391"/>
      </c:scatterChart>
      <c:valAx>
        <c:axId val="719345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391"/>
        <c:crossesAt val="0"/>
        <c:crossBetween val="midCat"/>
      </c:valAx>
      <c:valAx>
        <c:axId val="3250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0848"/>
        <c:axId val="56922547"/>
      </c:scatterChart>
      <c:valAx>
        <c:axId val="66790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547"/>
        <c:crossesAt val="0"/>
        <c:crossBetween val="midCat"/>
      </c:valAx>
      <c:valAx>
        <c:axId val="5692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2211"/>
        <c:axId val="24142126"/>
      </c:scatterChart>
      <c:valAx>
        <c:axId val="65362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26"/>
        <c:crossesAt val="0"/>
        <c:crossBetween val="midCat"/>
      </c:valAx>
      <c:valAx>
        <c:axId val="2414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90781"/>
        <c:axId val="36137288"/>
      </c:scatterChart>
      <c:valAx>
        <c:axId val="66390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288"/>
        <c:crossesAt val="0"/>
        <c:crossBetween val="midCat"/>
      </c:valAx>
      <c:valAx>
        <c:axId val="3613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