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62450"/>
        <c:axId val="72780650"/>
      </c:scatterChart>
      <c:valAx>
        <c:axId val="1506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650"/>
        <c:crossesAt val="0"/>
        <c:crossBetween val="midCat"/>
      </c:valAx>
      <c:valAx>
        <c:axId val="7278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8304"/>
        <c:axId val="54628289"/>
      </c:scatterChart>
      <c:valAx>
        <c:axId val="5784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289"/>
        <c:crossesAt val="0"/>
        <c:crossBetween val="midCat"/>
      </c:valAx>
      <c:valAx>
        <c:axId val="5462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93159"/>
        <c:axId val="58393101"/>
      </c:scatterChart>
      <c:valAx>
        <c:axId val="9539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101"/>
        <c:crossesAt val="0"/>
        <c:crossBetween val="midCat"/>
      </c:valAx>
      <c:valAx>
        <c:axId val="5839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1214"/>
        <c:axId val="85538333"/>
      </c:scatterChart>
      <c:valAx>
        <c:axId val="7894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33"/>
        <c:crossesAt val="0"/>
        <c:crossBetween val="midCat"/>
      </c:valAx>
      <c:valAx>
        <c:axId val="8553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