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66063"/>
        <c:axId val="20022755"/>
      </c:barChart>
      <c:catAx>
        <c:axId val="2936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755"/>
        <c:auto val="1"/>
        <c:lblAlgn val="ctr"/>
        <c:lblOffset val="100"/>
        <c:noMultiLvlLbl val="0"/>
      </c:catAx>
      <c:valAx>
        <c:axId val="2002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06030"/>
        <c:axId val="21221750"/>
      </c:barChart>
      <c:catAx>
        <c:axId val="2280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750"/>
        <c:auto val="1"/>
        <c:lblAlgn val="ctr"/>
        <c:lblOffset val="100"/>
        <c:noMultiLvlLbl val="0"/>
      </c:catAx>
      <c:valAx>
        <c:axId val="2122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37332"/>
        <c:axId val="98310038"/>
      </c:barChart>
      <c:catAx>
        <c:axId val="2413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038"/>
        <c:auto val="1"/>
        <c:lblAlgn val="ctr"/>
        <c:lblOffset val="100"/>
        <c:noMultiLvlLbl val="0"/>
      </c:catAx>
      <c:valAx>
        <c:axId val="9831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9775"/>
        <c:axId val="26028523"/>
      </c:barChart>
      <c:catAx>
        <c:axId val="388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523"/>
        <c:auto val="1"/>
        <c:lblAlgn val="ctr"/>
        <c:lblOffset val="100"/>
        <c:noMultiLvlLbl val="0"/>
      </c:catAx>
      <c:valAx>
        <c:axId val="2602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46743"/>
        <c:axId val="94618453"/>
      </c:barChart>
      <c:catAx>
        <c:axId val="6854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453"/>
        <c:auto val="1"/>
        <c:lblAlgn val="ctr"/>
        <c:lblOffset val="100"/>
        <c:noMultiLvlLbl val="0"/>
      </c:catAx>
      <c:valAx>
        <c:axId val="9461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144248"/>
        <c:axId val="66727009"/>
      </c:barChart>
      <c:catAx>
        <c:axId val="1014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009"/>
        <c:auto val="1"/>
        <c:lblAlgn val="ctr"/>
        <c:lblOffset val="100"/>
        <c:noMultiLvlLbl val="0"/>
      </c:catAx>
      <c:valAx>
        <c:axId val="6672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56090"/>
        <c:axId val="73364489"/>
      </c:barChart>
      <c:catAx>
        <c:axId val="5765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489"/>
        <c:auto val="1"/>
        <c:lblAlgn val="ctr"/>
        <c:lblOffset val="100"/>
        <c:noMultiLvlLbl val="0"/>
      </c:catAx>
      <c:valAx>
        <c:axId val="7336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64116"/>
        <c:axId val="92329392"/>
      </c:barChart>
      <c:catAx>
        <c:axId val="4026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9392"/>
        <c:auto val="1"/>
        <c:lblAlgn val="ctr"/>
        <c:lblOffset val="100"/>
        <c:noMultiLvlLbl val="0"/>
      </c:catAx>
      <c:valAx>
        <c:axId val="9232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53649"/>
        <c:axId val="33196163"/>
      </c:barChart>
      <c:catAx>
        <c:axId val="1395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163"/>
        <c:auto val="1"/>
        <c:lblAlgn val="ctr"/>
        <c:lblOffset val="100"/>
        <c:noMultiLvlLbl val="0"/>
      </c:catAx>
      <c:valAx>
        <c:axId val="3319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46480"/>
        <c:axId val="27143212"/>
      </c:barChart>
      <c:catAx>
        <c:axId val="9284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212"/>
        <c:auto val="1"/>
        <c:lblAlgn val="ctr"/>
        <c:lblOffset val="100"/>
        <c:noMultiLvlLbl val="0"/>
      </c:catAx>
      <c:valAx>
        <c:axId val="2714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59792"/>
        <c:axId val="81970009"/>
      </c:barChart>
      <c:catAx>
        <c:axId val="6975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009"/>
        <c:auto val="1"/>
        <c:lblAlgn val="ctr"/>
        <c:lblOffset val="100"/>
        <c:noMultiLvlLbl val="0"/>
      </c:catAx>
      <c:valAx>
        <c:axId val="8197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60313"/>
        <c:axId val="52595407"/>
      </c:barChart>
      <c:catAx>
        <c:axId val="7076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407"/>
        <c:auto val="1"/>
        <c:lblAlgn val="ctr"/>
        <c:lblOffset val="100"/>
        <c:noMultiLvlLbl val="0"/>
      </c:catAx>
      <c:valAx>
        <c:axId val="5259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08445"/>
        <c:axId val="76431916"/>
      </c:barChart>
      <c:catAx>
        <c:axId val="2230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916"/>
        <c:auto val="1"/>
        <c:lblAlgn val="ctr"/>
        <c:lblOffset val="100"/>
        <c:noMultiLvlLbl val="0"/>
      </c:catAx>
      <c:valAx>
        <c:axId val="7643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48325"/>
        <c:axId val="19643432"/>
      </c:barChart>
      <c:catAx>
        <c:axId val="8774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432"/>
        <c:auto val="1"/>
        <c:lblAlgn val="ctr"/>
        <c:lblOffset val="100"/>
        <c:noMultiLvlLbl val="0"/>
      </c:catAx>
      <c:valAx>
        <c:axId val="1964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72578"/>
        <c:axId val="33234486"/>
      </c:barChart>
      <c:catAx>
        <c:axId val="7927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486"/>
        <c:auto val="1"/>
        <c:lblAlgn val="ctr"/>
        <c:lblOffset val="100"/>
        <c:noMultiLvlLbl val="0"/>
      </c:catAx>
      <c:valAx>
        <c:axId val="3323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81083"/>
        <c:axId val="6153102"/>
      </c:barChart>
      <c:catAx>
        <c:axId val="4078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02"/>
        <c:auto val="1"/>
        <c:lblAlgn val="ctr"/>
        <c:lblOffset val="100"/>
        <c:noMultiLvlLbl val="0"/>
      </c:catAx>
      <c:valAx>
        <c:axId val="615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24886"/>
        <c:axId val="94675747"/>
      </c:barChart>
      <c:catAx>
        <c:axId val="5062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747"/>
        <c:auto val="1"/>
        <c:lblAlgn val="ctr"/>
        <c:lblOffset val="100"/>
        <c:noMultiLvlLbl val="0"/>
      </c:catAx>
      <c:valAx>
        <c:axId val="9467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85766"/>
        <c:axId val="81609101"/>
      </c:barChart>
      <c:catAx>
        <c:axId val="6218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9101"/>
        <c:auto val="1"/>
        <c:lblAlgn val="ctr"/>
        <c:lblOffset val="100"/>
        <c:noMultiLvlLbl val="0"/>
      </c:catAx>
      <c:valAx>
        <c:axId val="8160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