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037222"/>
        <c:axId val="36226655"/>
      </c:barChart>
      <c:catAx>
        <c:axId val="62037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6655"/>
        <c:auto val="1"/>
        <c:lblAlgn val="ctr"/>
        <c:lblOffset val="100"/>
        <c:noMultiLvlLbl val="0"/>
      </c:catAx>
      <c:valAx>
        <c:axId val="3622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7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212393"/>
        <c:axId val="91076785"/>
      </c:barChart>
      <c:catAx>
        <c:axId val="6221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6785"/>
        <c:auto val="1"/>
        <c:lblAlgn val="ctr"/>
        <c:lblOffset val="100"/>
        <c:noMultiLvlLbl val="0"/>
      </c:catAx>
      <c:valAx>
        <c:axId val="9107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834206"/>
        <c:axId val="30195411"/>
      </c:barChart>
      <c:catAx>
        <c:axId val="4483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5411"/>
        <c:auto val="1"/>
        <c:lblAlgn val="ctr"/>
        <c:lblOffset val="100"/>
        <c:noMultiLvlLbl val="0"/>
      </c:catAx>
      <c:valAx>
        <c:axId val="3019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271747"/>
        <c:axId val="93197856"/>
      </c:barChart>
      <c:catAx>
        <c:axId val="1927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7856"/>
        <c:auto val="1"/>
        <c:lblAlgn val="ctr"/>
        <c:lblOffset val="100"/>
        <c:noMultiLvlLbl val="0"/>
      </c:catAx>
      <c:valAx>
        <c:axId val="9319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066542"/>
        <c:axId val="31110934"/>
      </c:barChart>
      <c:catAx>
        <c:axId val="5506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0934"/>
        <c:auto val="1"/>
        <c:lblAlgn val="ctr"/>
        <c:lblOffset val="100"/>
        <c:noMultiLvlLbl val="0"/>
      </c:catAx>
      <c:valAx>
        <c:axId val="3111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04437"/>
        <c:axId val="35095277"/>
      </c:barChart>
      <c:catAx>
        <c:axId val="7720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5277"/>
        <c:auto val="1"/>
        <c:lblAlgn val="ctr"/>
        <c:lblOffset val="100"/>
        <c:noMultiLvlLbl val="0"/>
      </c:catAx>
      <c:valAx>
        <c:axId val="3509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22166"/>
        <c:axId val="38055746"/>
      </c:barChart>
      <c:catAx>
        <c:axId val="8072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5746"/>
        <c:auto val="1"/>
        <c:lblAlgn val="ctr"/>
        <c:lblOffset val="100"/>
        <c:noMultiLvlLbl val="0"/>
      </c:catAx>
      <c:valAx>
        <c:axId val="3805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703951"/>
        <c:axId val="34072364"/>
      </c:barChart>
      <c:catAx>
        <c:axId val="6770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2364"/>
        <c:auto val="1"/>
        <c:lblAlgn val="ctr"/>
        <c:lblOffset val="100"/>
        <c:noMultiLvlLbl val="0"/>
      </c:catAx>
      <c:valAx>
        <c:axId val="3407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281758"/>
        <c:axId val="96604418"/>
      </c:barChart>
      <c:catAx>
        <c:axId val="1628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4418"/>
        <c:auto val="1"/>
        <c:lblAlgn val="ctr"/>
        <c:lblOffset val="100"/>
        <c:noMultiLvlLbl val="0"/>
      </c:catAx>
      <c:valAx>
        <c:axId val="9660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551863"/>
        <c:axId val="78065817"/>
      </c:barChart>
      <c:catAx>
        <c:axId val="1755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5817"/>
        <c:auto val="1"/>
        <c:lblAlgn val="ctr"/>
        <c:lblOffset val="100"/>
        <c:noMultiLvlLbl val="0"/>
      </c:catAx>
      <c:valAx>
        <c:axId val="7806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040071"/>
        <c:axId val="82578211"/>
      </c:barChart>
      <c:catAx>
        <c:axId val="2304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8211"/>
        <c:auto val="1"/>
        <c:lblAlgn val="ctr"/>
        <c:lblOffset val="100"/>
        <c:noMultiLvlLbl val="0"/>
      </c:catAx>
      <c:valAx>
        <c:axId val="8257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59898"/>
        <c:axId val="51916961"/>
      </c:barChart>
      <c:catAx>
        <c:axId val="4145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6961"/>
        <c:auto val="1"/>
        <c:lblAlgn val="ctr"/>
        <c:lblOffset val="100"/>
        <c:noMultiLvlLbl val="0"/>
      </c:catAx>
      <c:valAx>
        <c:axId val="5191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959748"/>
        <c:axId val="90953495"/>
      </c:barChart>
      <c:catAx>
        <c:axId val="1195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3495"/>
        <c:auto val="1"/>
        <c:lblAlgn val="ctr"/>
        <c:lblOffset val="100"/>
        <c:noMultiLvlLbl val="0"/>
      </c:catAx>
      <c:valAx>
        <c:axId val="9095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779891"/>
        <c:axId val="33188647"/>
      </c:barChart>
      <c:catAx>
        <c:axId val="7577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8647"/>
        <c:auto val="1"/>
        <c:lblAlgn val="ctr"/>
        <c:lblOffset val="100"/>
        <c:noMultiLvlLbl val="0"/>
      </c:catAx>
      <c:valAx>
        <c:axId val="3318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013464"/>
        <c:axId val="9896978"/>
      </c:barChart>
      <c:catAx>
        <c:axId val="7101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978"/>
        <c:auto val="1"/>
        <c:lblAlgn val="ctr"/>
        <c:lblOffset val="100"/>
        <c:noMultiLvlLbl val="0"/>
      </c:catAx>
      <c:valAx>
        <c:axId val="989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354461"/>
        <c:axId val="71410573"/>
      </c:barChart>
      <c:catAx>
        <c:axId val="3835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0573"/>
        <c:auto val="1"/>
        <c:lblAlgn val="ctr"/>
        <c:lblOffset val="100"/>
        <c:noMultiLvlLbl val="0"/>
      </c:catAx>
      <c:valAx>
        <c:axId val="7141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16016"/>
        <c:axId val="17301641"/>
      </c:barChart>
      <c:catAx>
        <c:axId val="7361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1641"/>
        <c:auto val="1"/>
        <c:lblAlgn val="ctr"/>
        <c:lblOffset val="100"/>
        <c:noMultiLvlLbl val="0"/>
      </c:catAx>
      <c:valAx>
        <c:axId val="1730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54099"/>
        <c:axId val="55091251"/>
      </c:barChart>
      <c:catAx>
        <c:axId val="2485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1251"/>
        <c:auto val="1"/>
        <c:lblAlgn val="ctr"/>
        <c:lblOffset val="100"/>
        <c:noMultiLvlLbl val="0"/>
      </c:catAx>
      <c:valAx>
        <c:axId val="5509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