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40403"/>
        <c:axId val="2738168"/>
      </c:scatterChart>
      <c:valAx>
        <c:axId val="8624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68"/>
        <c:crossesAt val="0"/>
        <c:crossBetween val="midCat"/>
      </c:valAx>
      <c:valAx>
        <c:axId val="2738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097"/>
        <c:axId val="19213659"/>
      </c:scatterChart>
      <c:valAx>
        <c:axId val="280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3659"/>
        <c:crossesAt val="0"/>
        <c:crossBetween val="midCat"/>
      </c:valAx>
      <c:valAx>
        <c:axId val="1921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3133"/>
        <c:axId val="94592719"/>
      </c:scatterChart>
      <c:valAx>
        <c:axId val="4937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719"/>
        <c:crossesAt val="0"/>
        <c:crossBetween val="midCat"/>
      </c:valAx>
      <c:valAx>
        <c:axId val="94592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22"/>
        <c:axId val="12520898"/>
      </c:scatterChart>
      <c:valAx>
        <c:axId val="214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898"/>
        <c:crossesAt val="0"/>
        <c:crossBetween val="midCat"/>
      </c:valAx>
      <c:valAx>
        <c:axId val="12520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