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75480"/>
        <c:axId val="50694734"/>
      </c:barChart>
      <c:catAx>
        <c:axId val="2597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34"/>
        <c:auto val="1"/>
        <c:lblAlgn val="ctr"/>
        <c:lblOffset val="100"/>
        <c:noMultiLvlLbl val="0"/>
      </c:catAx>
      <c:valAx>
        <c:axId val="50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09228"/>
        <c:axId val="49715008"/>
      </c:barChart>
      <c:catAx>
        <c:axId val="937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08"/>
        <c:auto val="1"/>
        <c:lblAlgn val="ctr"/>
        <c:lblOffset val="100"/>
        <c:noMultiLvlLbl val="0"/>
      </c:catAx>
      <c:valAx>
        <c:axId val="497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39012"/>
        <c:axId val="66466868"/>
      </c:barChart>
      <c:catAx>
        <c:axId val="673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68"/>
        <c:auto val="1"/>
        <c:lblAlgn val="ctr"/>
        <c:lblOffset val="100"/>
        <c:noMultiLvlLbl val="0"/>
      </c:catAx>
      <c:valAx>
        <c:axId val="664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3390"/>
        <c:axId val="83555578"/>
      </c:barChart>
      <c:catAx>
        <c:axId val="658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78"/>
        <c:auto val="1"/>
        <c:lblAlgn val="ctr"/>
        <c:lblOffset val="100"/>
        <c:noMultiLvlLbl val="0"/>
      </c:catAx>
      <c:valAx>
        <c:axId val="835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4344"/>
        <c:axId val="8963692"/>
      </c:barChart>
      <c:catAx>
        <c:axId val="773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92"/>
        <c:auto val="1"/>
        <c:lblAlgn val="ctr"/>
        <c:lblOffset val="100"/>
        <c:noMultiLvlLbl val="0"/>
      </c:catAx>
      <c:valAx>
        <c:axId val="89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49850"/>
        <c:axId val="78617213"/>
      </c:barChart>
      <c:catAx>
        <c:axId val="509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13"/>
        <c:auto val="1"/>
        <c:lblAlgn val="ctr"/>
        <c:lblOffset val="100"/>
        <c:noMultiLvlLbl val="0"/>
      </c:catAx>
      <c:valAx>
        <c:axId val="786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9777"/>
        <c:axId val="86401048"/>
      </c:barChart>
      <c:catAx>
        <c:axId val="486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48"/>
        <c:auto val="1"/>
        <c:lblAlgn val="ctr"/>
        <c:lblOffset val="100"/>
        <c:noMultiLvlLbl val="0"/>
      </c:catAx>
      <c:valAx>
        <c:axId val="864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5976"/>
        <c:axId val="38427843"/>
      </c:barChart>
      <c:catAx>
        <c:axId val="755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43"/>
        <c:auto val="1"/>
        <c:lblAlgn val="ctr"/>
        <c:lblOffset val="100"/>
        <c:noMultiLvlLbl val="0"/>
      </c:catAx>
      <c:valAx>
        <c:axId val="384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491"/>
        <c:axId val="80809175"/>
      </c:barChart>
      <c:catAx>
        <c:axId val="94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75"/>
        <c:auto val="1"/>
        <c:lblAlgn val="ctr"/>
        <c:lblOffset val="100"/>
        <c:noMultiLvlLbl val="0"/>
      </c:catAx>
      <c:valAx>
        <c:axId val="808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4172"/>
        <c:axId val="50802113"/>
      </c:barChart>
      <c:catAx>
        <c:axId val="191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13"/>
        <c:auto val="1"/>
        <c:lblAlgn val="ctr"/>
        <c:lblOffset val="100"/>
        <c:noMultiLvlLbl val="0"/>
      </c:catAx>
      <c:valAx>
        <c:axId val="508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9620"/>
        <c:axId val="83799270"/>
      </c:barChart>
      <c:catAx>
        <c:axId val="512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270"/>
        <c:auto val="1"/>
        <c:lblAlgn val="ctr"/>
        <c:lblOffset val="100"/>
        <c:noMultiLvlLbl val="0"/>
      </c:catAx>
      <c:valAx>
        <c:axId val="837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9550"/>
        <c:axId val="31768185"/>
      </c:barChart>
      <c:catAx>
        <c:axId val="544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185"/>
        <c:auto val="1"/>
        <c:lblAlgn val="ctr"/>
        <c:lblOffset val="100"/>
        <c:noMultiLvlLbl val="0"/>
      </c:catAx>
      <c:valAx>
        <c:axId val="317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5423"/>
        <c:axId val="44917130"/>
      </c:barChart>
      <c:catAx>
        <c:axId val="517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30"/>
        <c:auto val="1"/>
        <c:lblAlgn val="ctr"/>
        <c:lblOffset val="100"/>
        <c:noMultiLvlLbl val="0"/>
      </c:catAx>
      <c:valAx>
        <c:axId val="449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102"/>
        <c:axId val="53756680"/>
      </c:barChart>
      <c:catAx>
        <c:axId val="54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80"/>
        <c:auto val="1"/>
        <c:lblAlgn val="ctr"/>
        <c:lblOffset val="100"/>
        <c:noMultiLvlLbl val="0"/>
      </c:catAx>
      <c:valAx>
        <c:axId val="537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190"/>
        <c:axId val="19787643"/>
      </c:barChart>
      <c:catAx>
        <c:axId val="21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43"/>
        <c:auto val="1"/>
        <c:lblAlgn val="ctr"/>
        <c:lblOffset val="100"/>
        <c:noMultiLvlLbl val="0"/>
      </c:catAx>
      <c:valAx>
        <c:axId val="197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3850"/>
        <c:axId val="48009750"/>
      </c:barChart>
      <c:catAx>
        <c:axId val="9685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50"/>
        <c:auto val="1"/>
        <c:lblAlgn val="ctr"/>
        <c:lblOffset val="100"/>
        <c:noMultiLvlLbl val="0"/>
      </c:catAx>
      <c:valAx>
        <c:axId val="480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5346"/>
        <c:axId val="65902258"/>
      </c:barChart>
      <c:catAx>
        <c:axId val="879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258"/>
        <c:auto val="1"/>
        <c:lblAlgn val="ctr"/>
        <c:lblOffset val="100"/>
        <c:noMultiLvlLbl val="0"/>
      </c:catAx>
      <c:valAx>
        <c:axId val="659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31192"/>
        <c:axId val="14779687"/>
      </c:barChart>
      <c:catAx>
        <c:axId val="315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687"/>
        <c:auto val="1"/>
        <c:lblAlgn val="ctr"/>
        <c:lblOffset val="100"/>
        <c:noMultiLvlLbl val="0"/>
      </c:catAx>
      <c:valAx>
        <c:axId val="147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