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7947"/>
        <c:axId val="98448482"/>
      </c:scatterChart>
      <c:valAx>
        <c:axId val="6177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82"/>
        <c:crossesAt val="0"/>
        <c:crossBetween val="midCat"/>
      </c:valAx>
      <c:valAx>
        <c:axId val="9844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6213"/>
        <c:axId val="1488814"/>
      </c:scatterChart>
      <c:valAx>
        <c:axId val="6999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4"/>
        <c:crossesAt val="0"/>
        <c:crossBetween val="midCat"/>
      </c:valAx>
      <c:valAx>
        <c:axId val="148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6459"/>
        <c:axId val="23175356"/>
      </c:scatterChart>
      <c:valAx>
        <c:axId val="4977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56"/>
        <c:crossesAt val="0"/>
        <c:crossBetween val="midCat"/>
      </c:valAx>
      <c:valAx>
        <c:axId val="2317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12402"/>
        <c:axId val="94123460"/>
      </c:scatterChart>
      <c:valAx>
        <c:axId val="8291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60"/>
        <c:crossesAt val="0"/>
        <c:crossBetween val="midCat"/>
      </c:valAx>
      <c:valAx>
        <c:axId val="941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