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3439"/>
        <c:axId val="4800139"/>
      </c:scatterChart>
      <c:valAx>
        <c:axId val="4693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39"/>
        <c:crossesAt val="0"/>
        <c:crossBetween val="midCat"/>
      </c:valAx>
      <c:valAx>
        <c:axId val="480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2341"/>
        <c:axId val="21067798"/>
      </c:scatterChart>
      <c:valAx>
        <c:axId val="9780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98"/>
        <c:crossesAt val="0"/>
        <c:crossBetween val="midCat"/>
      </c:valAx>
      <c:valAx>
        <c:axId val="2106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67772"/>
        <c:axId val="37329397"/>
      </c:scatterChart>
      <c:valAx>
        <c:axId val="7236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97"/>
        <c:crossesAt val="0"/>
        <c:crossBetween val="midCat"/>
      </c:valAx>
      <c:valAx>
        <c:axId val="373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0540"/>
        <c:axId val="45497643"/>
      </c:scatterChart>
      <c:valAx>
        <c:axId val="9171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643"/>
        <c:crossesAt val="0"/>
        <c:crossBetween val="midCat"/>
      </c:valAx>
      <c:valAx>
        <c:axId val="4549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