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99607"/>
        <c:axId val="68399174"/>
      </c:barChart>
      <c:catAx>
        <c:axId val="1059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174"/>
        <c:auto val="1"/>
        <c:lblAlgn val="ctr"/>
        <c:lblOffset val="100"/>
        <c:noMultiLvlLbl val="0"/>
      </c:catAx>
      <c:valAx>
        <c:axId val="6839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35636"/>
        <c:axId val="57710039"/>
      </c:barChart>
      <c:catAx>
        <c:axId val="9963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039"/>
        <c:auto val="1"/>
        <c:lblAlgn val="ctr"/>
        <c:lblOffset val="100"/>
        <c:noMultiLvlLbl val="0"/>
      </c:catAx>
      <c:valAx>
        <c:axId val="5771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22447"/>
        <c:axId val="65596180"/>
      </c:barChart>
      <c:catAx>
        <c:axId val="2932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180"/>
        <c:auto val="1"/>
        <c:lblAlgn val="ctr"/>
        <c:lblOffset val="100"/>
        <c:noMultiLvlLbl val="0"/>
      </c:catAx>
      <c:valAx>
        <c:axId val="655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95761"/>
        <c:axId val="7574413"/>
      </c:barChart>
      <c:catAx>
        <c:axId val="8179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13"/>
        <c:auto val="1"/>
        <c:lblAlgn val="ctr"/>
        <c:lblOffset val="100"/>
        <c:noMultiLvlLbl val="0"/>
      </c:catAx>
      <c:valAx>
        <c:axId val="75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49152"/>
        <c:axId val="17963582"/>
      </c:barChart>
      <c:catAx>
        <c:axId val="9924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582"/>
        <c:auto val="1"/>
        <c:lblAlgn val="ctr"/>
        <c:lblOffset val="100"/>
        <c:noMultiLvlLbl val="0"/>
      </c:catAx>
      <c:valAx>
        <c:axId val="1796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08805"/>
        <c:axId val="49343931"/>
      </c:barChart>
      <c:catAx>
        <c:axId val="7310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931"/>
        <c:auto val="1"/>
        <c:lblAlgn val="ctr"/>
        <c:lblOffset val="100"/>
        <c:noMultiLvlLbl val="0"/>
      </c:catAx>
      <c:valAx>
        <c:axId val="4934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19253"/>
        <c:axId val="53966203"/>
      </c:barChart>
      <c:catAx>
        <c:axId val="4341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203"/>
        <c:auto val="1"/>
        <c:lblAlgn val="ctr"/>
        <c:lblOffset val="100"/>
        <c:noMultiLvlLbl val="0"/>
      </c:catAx>
      <c:valAx>
        <c:axId val="539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86828"/>
        <c:axId val="48191246"/>
      </c:barChart>
      <c:catAx>
        <c:axId val="1698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246"/>
        <c:auto val="1"/>
        <c:lblAlgn val="ctr"/>
        <c:lblOffset val="100"/>
        <c:noMultiLvlLbl val="0"/>
      </c:catAx>
      <c:valAx>
        <c:axId val="4819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02549"/>
        <c:axId val="32850469"/>
      </c:barChart>
      <c:catAx>
        <c:axId val="1400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469"/>
        <c:auto val="1"/>
        <c:lblAlgn val="ctr"/>
        <c:lblOffset val="100"/>
        <c:noMultiLvlLbl val="0"/>
      </c:catAx>
      <c:valAx>
        <c:axId val="328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17054"/>
        <c:axId val="89817363"/>
      </c:barChart>
      <c:catAx>
        <c:axId val="3831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363"/>
        <c:auto val="1"/>
        <c:lblAlgn val="ctr"/>
        <c:lblOffset val="100"/>
        <c:noMultiLvlLbl val="0"/>
      </c:catAx>
      <c:valAx>
        <c:axId val="8981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45728"/>
        <c:axId val="54705941"/>
      </c:barChart>
      <c:catAx>
        <c:axId val="4094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941"/>
        <c:auto val="1"/>
        <c:lblAlgn val="ctr"/>
        <c:lblOffset val="100"/>
        <c:noMultiLvlLbl val="0"/>
      </c:catAx>
      <c:valAx>
        <c:axId val="547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21275"/>
        <c:axId val="35607622"/>
      </c:barChart>
      <c:catAx>
        <c:axId val="2362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622"/>
        <c:auto val="1"/>
        <c:lblAlgn val="ctr"/>
        <c:lblOffset val="100"/>
        <c:noMultiLvlLbl val="0"/>
      </c:catAx>
      <c:valAx>
        <c:axId val="3560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65912"/>
        <c:axId val="12730432"/>
      </c:barChart>
      <c:catAx>
        <c:axId val="9776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432"/>
        <c:auto val="1"/>
        <c:lblAlgn val="ctr"/>
        <c:lblOffset val="100"/>
        <c:noMultiLvlLbl val="0"/>
      </c:catAx>
      <c:valAx>
        <c:axId val="1273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66085"/>
        <c:axId val="77967062"/>
      </c:barChart>
      <c:catAx>
        <c:axId val="7396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062"/>
        <c:auto val="1"/>
        <c:lblAlgn val="ctr"/>
        <c:lblOffset val="100"/>
        <c:noMultiLvlLbl val="0"/>
      </c:catAx>
      <c:valAx>
        <c:axId val="779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82852"/>
        <c:axId val="48617373"/>
      </c:barChart>
      <c:catAx>
        <c:axId val="2168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373"/>
        <c:auto val="1"/>
        <c:lblAlgn val="ctr"/>
        <c:lblOffset val="100"/>
        <c:noMultiLvlLbl val="0"/>
      </c:catAx>
      <c:valAx>
        <c:axId val="4861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55224"/>
        <c:axId val="6068902"/>
      </c:barChart>
      <c:catAx>
        <c:axId val="9585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02"/>
        <c:auto val="1"/>
        <c:lblAlgn val="ctr"/>
        <c:lblOffset val="100"/>
        <c:noMultiLvlLbl val="0"/>
      </c:catAx>
      <c:valAx>
        <c:axId val="60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37728"/>
        <c:axId val="46642908"/>
      </c:barChart>
      <c:catAx>
        <c:axId val="2283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908"/>
        <c:auto val="1"/>
        <c:lblAlgn val="ctr"/>
        <c:lblOffset val="100"/>
        <c:noMultiLvlLbl val="0"/>
      </c:catAx>
      <c:valAx>
        <c:axId val="4664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52121"/>
        <c:axId val="39023972"/>
      </c:barChart>
      <c:catAx>
        <c:axId val="5215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972"/>
        <c:auto val="1"/>
        <c:lblAlgn val="ctr"/>
        <c:lblOffset val="100"/>
        <c:noMultiLvlLbl val="0"/>
      </c:catAx>
      <c:valAx>
        <c:axId val="3902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