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755946"/>
        <c:axId val="38910795"/>
      </c:barChart>
      <c:catAx>
        <c:axId val="2075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10795"/>
        <c:crossesAt val="0"/>
        <c:auto val="1"/>
        <c:lblAlgn val="ctr"/>
        <c:lblOffset val="100"/>
        <c:noMultiLvlLbl val="0"/>
      </c:catAx>
      <c:valAx>
        <c:axId val="389107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55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417998"/>
        <c:axId val="26516889"/>
      </c:barChart>
      <c:catAx>
        <c:axId val="6141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16889"/>
        <c:crossesAt val="0"/>
        <c:auto val="1"/>
        <c:lblAlgn val="ctr"/>
        <c:lblOffset val="100"/>
        <c:noMultiLvlLbl val="0"/>
      </c:catAx>
      <c:valAx>
        <c:axId val="2651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417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102423"/>
        <c:axId val="94378287"/>
      </c:barChart>
      <c:catAx>
        <c:axId val="9410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8287"/>
        <c:crossesAt val="0"/>
        <c:auto val="1"/>
        <c:lblAlgn val="ctr"/>
        <c:lblOffset val="100"/>
        <c:noMultiLvlLbl val="0"/>
      </c:catAx>
      <c:valAx>
        <c:axId val="943782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1024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32838"/>
        <c:axId val="85742073"/>
      </c:barChart>
      <c:catAx>
        <c:axId val="2432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2073"/>
        <c:crossesAt val="0"/>
        <c:auto val="1"/>
        <c:lblAlgn val="ctr"/>
        <c:lblOffset val="100"/>
        <c:noMultiLvlLbl val="0"/>
      </c:catAx>
      <c:valAx>
        <c:axId val="85742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32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442924"/>
        <c:axId val="71627096"/>
      </c:barChart>
      <c:catAx>
        <c:axId val="7244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27096"/>
        <c:crossesAt val="0"/>
        <c:auto val="1"/>
        <c:lblAlgn val="ctr"/>
        <c:lblOffset val="100"/>
        <c:noMultiLvlLbl val="0"/>
      </c:catAx>
      <c:valAx>
        <c:axId val="716270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42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176573"/>
        <c:axId val="83645357"/>
      </c:barChart>
      <c:catAx>
        <c:axId val="31176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5357"/>
        <c:crossesAt val="0"/>
        <c:auto val="1"/>
        <c:lblAlgn val="ctr"/>
        <c:lblOffset val="100"/>
        <c:noMultiLvlLbl val="0"/>
      </c:catAx>
      <c:valAx>
        <c:axId val="836453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76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075554"/>
        <c:axId val="44027795"/>
      </c:barChart>
      <c:catAx>
        <c:axId val="500755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027795"/>
        <c:crossesAt val="0"/>
        <c:auto val="1"/>
        <c:lblAlgn val="ctr"/>
        <c:lblOffset val="100"/>
        <c:noMultiLvlLbl val="0"/>
      </c:catAx>
      <c:valAx>
        <c:axId val="4402779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55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