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35009"/>
        <c:axId val="70994062"/>
      </c:lineChart>
      <c:catAx>
        <c:axId val="400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4062"/>
        <c:crossesAt val="0"/>
        <c:auto val="1"/>
        <c:lblAlgn val="ctr"/>
        <c:lblOffset val="100"/>
        <c:noMultiLvlLbl val="0"/>
      </c:catAx>
      <c:valAx>
        <c:axId val="70994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5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16824"/>
        <c:axId val="38427244"/>
      </c:lineChart>
      <c:catAx>
        <c:axId val="647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7244"/>
        <c:crossesAt val="0"/>
        <c:auto val="1"/>
        <c:lblAlgn val="ctr"/>
        <c:lblOffset val="100"/>
        <c:noMultiLvlLbl val="0"/>
      </c:catAx>
      <c:valAx>
        <c:axId val="3842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047287"/>
        <c:axId val="28789032"/>
      </c:barChart>
      <c:catAx>
        <c:axId val="790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9032"/>
        <c:crossesAt val="0"/>
        <c:auto val="1"/>
        <c:lblAlgn val="ctr"/>
        <c:lblOffset val="100"/>
        <c:noMultiLvlLbl val="0"/>
      </c:catAx>
      <c:valAx>
        <c:axId val="2878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672963"/>
        <c:axId val="65387867"/>
        <c:axId val="53660403"/>
      </c:bar3DChart>
      <c:catAx>
        <c:axId val="8967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7867"/>
        <c:crossesAt val="0"/>
        <c:auto val="1"/>
        <c:lblAlgn val="ctr"/>
        <c:lblOffset val="100"/>
        <c:noMultiLvlLbl val="0"/>
      </c:catAx>
      <c:valAx>
        <c:axId val="6538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72963"/>
        <c:crossesAt val="1"/>
        <c:crossBetween val="midCat"/>
      </c:valAx>
      <c:serAx>
        <c:axId val="5366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786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257002"/>
        <c:axId val="68781128"/>
      </c:scatterChart>
      <c:valAx>
        <c:axId val="5025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1128"/>
        <c:crossesAt val="0"/>
        <c:crossBetween val="midCat"/>
      </c:valAx>
      <c:valAx>
        <c:axId val="68781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7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311948"/>
        <c:axId val="80932751"/>
      </c:scatterChart>
      <c:valAx>
        <c:axId val="293119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751"/>
        <c:crossesAt val="0"/>
        <c:crossBetween val="midCat"/>
        <c:majorUnit val="30"/>
        <c:minorUnit val="30"/>
      </c:valAx>
      <c:valAx>
        <c:axId val="809327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119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091925"/>
        <c:axId val="15412927"/>
      </c:scatterChart>
      <c:valAx>
        <c:axId val="720919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2927"/>
        <c:crossesAt val="0"/>
        <c:crossBetween val="midCat"/>
        <c:majorUnit val="30"/>
        <c:minorUnit val="30"/>
      </c:valAx>
      <c:valAx>
        <c:axId val="15412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919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