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070604"/>
        <c:axId val="45583606"/>
      </c:scatterChart>
      <c:valAx>
        <c:axId val="880706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3606"/>
        <c:crossesAt val="0"/>
        <c:crossBetween val="midCat"/>
      </c:valAx>
      <c:valAx>
        <c:axId val="455836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06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