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775633"/>
        <c:axId val="33108928"/>
      </c:barChart>
      <c:catAx>
        <c:axId val="77775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08928"/>
        <c:auto val="1"/>
        <c:lblAlgn val="ctr"/>
        <c:lblOffset val="100"/>
        <c:noMultiLvlLbl val="0"/>
      </c:catAx>
      <c:valAx>
        <c:axId val="331089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756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06405"/>
        <c:axId val="8329621"/>
      </c:barChart>
      <c:catAx>
        <c:axId val="89064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9621"/>
        <c:auto val="1"/>
        <c:lblAlgn val="ctr"/>
        <c:lblOffset val="100"/>
        <c:noMultiLvlLbl val="0"/>
      </c:catAx>
      <c:valAx>
        <c:axId val="8329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64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145838"/>
        <c:axId val="47961957"/>
      </c:barChart>
      <c:catAx>
        <c:axId val="821458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61957"/>
        <c:auto val="1"/>
        <c:lblAlgn val="ctr"/>
        <c:lblOffset val="100"/>
        <c:noMultiLvlLbl val="0"/>
      </c:catAx>
      <c:valAx>
        <c:axId val="47961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1458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689640"/>
        <c:axId val="7162648"/>
      </c:barChart>
      <c:catAx>
        <c:axId val="63689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62648"/>
        <c:auto val="1"/>
        <c:lblAlgn val="ctr"/>
        <c:lblOffset val="100"/>
        <c:noMultiLvlLbl val="0"/>
      </c:catAx>
      <c:valAx>
        <c:axId val="7162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896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