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6665"/>
        <c:axId val="54472168"/>
      </c:lineChart>
      <c:catAx>
        <c:axId val="9914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2168"/>
        <c:crossesAt val="0"/>
        <c:auto val="1"/>
        <c:lblAlgn val="ctr"/>
        <c:lblOffset val="100"/>
        <c:noMultiLvlLbl val="0"/>
      </c:catAx>
      <c:valAx>
        <c:axId val="54472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6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2765222"/>
        <c:axId val="32348998"/>
      </c:areaChart>
      <c:catAx>
        <c:axId val="2276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8998"/>
        <c:crossesAt val="0"/>
        <c:auto val="1"/>
        <c:lblAlgn val="ctr"/>
        <c:lblOffset val="100"/>
        <c:noMultiLvlLbl val="0"/>
      </c:catAx>
      <c:valAx>
        <c:axId val="32348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5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