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2121901"/>
        <c:axId val="89987435"/>
      </c:scatterChart>
      <c:valAx>
        <c:axId val="52121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7435"/>
        <c:crossesAt val="0"/>
        <c:crossBetween val="midCat"/>
      </c:valAx>
      <c:valAx>
        <c:axId val="8998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190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