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758244"/>
        <c:axId val="26348127"/>
      </c:scatterChart>
      <c:valAx>
        <c:axId val="9075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127"/>
        <c:crossesAt val="0"/>
        <c:crossBetween val="midCat"/>
      </c:valAx>
      <c:valAx>
        <c:axId val="263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472487"/>
        <c:axId val="54598820"/>
      </c:barChart>
      <c:catAx>
        <c:axId val="9447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820"/>
        <c:crossesAt val="0"/>
        <c:auto val="1"/>
        <c:lblAlgn val="ctr"/>
        <c:lblOffset val="100"/>
        <c:noMultiLvlLbl val="0"/>
      </c:catAx>
      <c:valAx>
        <c:axId val="545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16469"/>
        <c:axId val="75136085"/>
      </c:barChart>
      <c:catAx>
        <c:axId val="967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085"/>
        <c:crossesAt val="0"/>
        <c:auto val="1"/>
        <c:lblAlgn val="ctr"/>
        <c:lblOffset val="100"/>
        <c:noMultiLvlLbl val="0"/>
      </c:catAx>
      <c:valAx>
        <c:axId val="751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16163"/>
        <c:axId val="89198314"/>
      </c:barChart>
      <c:catAx>
        <c:axId val="6401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314"/>
        <c:crossesAt val="0"/>
        <c:auto val="1"/>
        <c:lblAlgn val="ctr"/>
        <c:lblOffset val="100"/>
        <c:noMultiLvlLbl val="0"/>
      </c:catAx>
      <c:valAx>
        <c:axId val="891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73665"/>
        <c:axId val="50870018"/>
      </c:areaChart>
      <c:catAx>
        <c:axId val="5137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018"/>
        <c:crossesAt val="0"/>
        <c:auto val="1"/>
        <c:lblAlgn val="ctr"/>
        <c:lblOffset val="100"/>
        <c:noMultiLvlLbl val="0"/>
      </c:catAx>
      <c:valAx>
        <c:axId val="508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51178"/>
        <c:axId val="16544545"/>
      </c:areaChart>
      <c:catAx>
        <c:axId val="2435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45"/>
        <c:crossesAt val="0"/>
        <c:auto val="1"/>
        <c:lblAlgn val="ctr"/>
        <c:lblOffset val="100"/>
        <c:noMultiLvlLbl val="0"/>
      </c:catAx>
      <c:valAx>
        <c:axId val="165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509820"/>
        <c:axId val="94834666"/>
      </c:areaChart>
      <c:catAx>
        <c:axId val="905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666"/>
        <c:crossesAt val="0"/>
        <c:auto val="1"/>
        <c:lblAlgn val="ctr"/>
        <c:lblOffset val="100"/>
        <c:noMultiLvlLbl val="0"/>
      </c:catAx>
      <c:valAx>
        <c:axId val="948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0246"/>
        <c:axId val="32097397"/>
      </c:lineChart>
      <c:catAx>
        <c:axId val="3349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397"/>
        <c:crossesAt val="0"/>
        <c:auto val="1"/>
        <c:lblAlgn val="ctr"/>
        <c:lblOffset val="100"/>
        <c:noMultiLvlLbl val="0"/>
      </c:catAx>
      <c:valAx>
        <c:axId val="320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6679"/>
        <c:axId val="71275326"/>
      </c:lineChart>
      <c:catAx>
        <c:axId val="854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26"/>
        <c:crossesAt val="0"/>
        <c:auto val="1"/>
        <c:lblAlgn val="ctr"/>
        <c:lblOffset val="100"/>
        <c:noMultiLvlLbl val="0"/>
      </c:catAx>
      <c:valAx>
        <c:axId val="712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5479"/>
        <c:axId val="73887745"/>
      </c:lineChart>
      <c:catAx>
        <c:axId val="306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745"/>
        <c:crossesAt val="0"/>
        <c:auto val="1"/>
        <c:lblAlgn val="ctr"/>
        <c:lblOffset val="100"/>
        <c:noMultiLvlLbl val="0"/>
      </c:catAx>
      <c:valAx>
        <c:axId val="738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55351"/>
        <c:axId val="43547195"/>
      </c:scatterChart>
      <c:valAx>
        <c:axId val="280553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195"/>
        <c:crossesAt val="0"/>
        <c:crossBetween val="midCat"/>
      </c:valAx>
      <c:valAx>
        <c:axId val="435471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24666"/>
        <c:axId val="20529643"/>
      </c:radarChart>
      <c:catAx>
        <c:axId val="30824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43"/>
        <c:crossesAt val="0"/>
        <c:auto val="1"/>
        <c:lblAlgn val="ctr"/>
        <c:lblOffset val="100"/>
        <c:noMultiLvlLbl val="0"/>
      </c:catAx>
      <c:valAx>
        <c:axId val="20529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33202"/>
        <c:axId val="2404761"/>
      </c:radarChart>
      <c:catAx>
        <c:axId val="12733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61"/>
        <c:crossesAt val="0"/>
        <c:auto val="1"/>
        <c:lblAlgn val="ctr"/>
        <c:lblOffset val="100"/>
        <c:noMultiLvlLbl val="0"/>
      </c:catAx>
      <c:valAx>
        <c:axId val="2404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2367"/>
        <c:axId val="13567801"/>
      </c:radarChart>
      <c:catAx>
        <c:axId val="1662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01"/>
        <c:crossesAt val="0"/>
        <c:auto val="1"/>
        <c:lblAlgn val="ctr"/>
        <c:lblOffset val="100"/>
        <c:noMultiLvlLbl val="0"/>
      </c:catAx>
      <c:valAx>
        <c:axId val="13567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4428"/>
        <c:axId val="79537229"/>
      </c:lineChart>
      <c:catAx>
        <c:axId val="2754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229"/>
        <c:crossesAt val="0"/>
        <c:auto val="1"/>
        <c:lblAlgn val="ctr"/>
        <c:lblOffset val="100"/>
        <c:noMultiLvlLbl val="0"/>
      </c:catAx>
      <c:valAx>
        <c:axId val="79537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57113"/>
        <c:axId val="69327816"/>
      </c:bubbleChart>
      <c:valAx>
        <c:axId val="32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816"/>
        <c:crossesAt val="0"/>
        <c:crossBetween val="midCat"/>
      </c:valAx>
      <c:valAx>
        <c:axId val="693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4619"/>
        <c:axId val="43503202"/>
      </c:lineChart>
      <c:catAx>
        <c:axId val="6687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202"/>
        <c:crossesAt val="0"/>
        <c:auto val="1"/>
        <c:lblAlgn val="ctr"/>
        <c:lblOffset val="100"/>
        <c:noMultiLvlLbl val="0"/>
      </c:catAx>
      <c:valAx>
        <c:axId val="43503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3727"/>
        <c:axId val="42384612"/>
      </c:lineChart>
      <c:catAx>
        <c:axId val="1268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12"/>
        <c:crossesAt val="0"/>
        <c:auto val="1"/>
        <c:lblAlgn val="ctr"/>
        <c:lblOffset val="100"/>
        <c:noMultiLvlLbl val="0"/>
      </c:catAx>
      <c:valAx>
        <c:axId val="42384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4973"/>
        <c:axId val="60127008"/>
      </c:lineChart>
      <c:catAx>
        <c:axId val="205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08"/>
        <c:crossesAt val="0"/>
        <c:auto val="1"/>
        <c:lblAlgn val="ctr"/>
        <c:lblOffset val="100"/>
        <c:noMultiLvlLbl val="0"/>
      </c:catAx>
      <c:valAx>
        <c:axId val="601270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9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1789"/>
        <c:axId val="49224179"/>
      </c:lineChart>
      <c:catAx>
        <c:axId val="859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179"/>
        <c:crossesAt val="0"/>
        <c:auto val="1"/>
        <c:lblAlgn val="ctr"/>
        <c:lblOffset val="100"/>
        <c:noMultiLvlLbl val="0"/>
      </c:catAx>
      <c:valAx>
        <c:axId val="4922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658"/>
        <c:axId val="10344918"/>
      </c:lineChart>
      <c:catAx>
        <c:axId val="30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918"/>
        <c:crossesAt val="0"/>
        <c:auto val="1"/>
        <c:lblAlgn val="ctr"/>
        <c:lblOffset val="100"/>
        <c:noMultiLvlLbl val="0"/>
      </c:catAx>
      <c:valAx>
        <c:axId val="10344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1260"/>
        <c:axId val="3300049"/>
      </c:lineChart>
      <c:catAx>
        <c:axId val="574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49"/>
        <c:crossesAt val="0"/>
        <c:auto val="1"/>
        <c:lblAlgn val="ctr"/>
        <c:lblOffset val="100"/>
        <c:noMultiLvlLbl val="0"/>
      </c:catAx>
      <c:valAx>
        <c:axId val="3300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6905"/>
        <c:axId val="5277955"/>
      </c:lineChart>
      <c:catAx>
        <c:axId val="623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55"/>
        <c:crossesAt val="0"/>
        <c:auto val="1"/>
        <c:lblAlgn val="ctr"/>
        <c:lblOffset val="100"/>
        <c:noMultiLvlLbl val="0"/>
      </c:catAx>
      <c:valAx>
        <c:axId val="5277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3378"/>
        <c:axId val="89993579"/>
      </c:lineChart>
      <c:catAx>
        <c:axId val="3002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579"/>
        <c:crossesAt val="0"/>
        <c:auto val="1"/>
        <c:lblAlgn val="ctr"/>
        <c:lblOffset val="100"/>
        <c:noMultiLvlLbl val="0"/>
      </c:catAx>
      <c:valAx>
        <c:axId val="8999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725422"/>
        <c:axId val="73104885"/>
      </c:barChart>
      <c:catAx>
        <c:axId val="5872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85"/>
        <c:auto val="1"/>
        <c:lblAlgn val="ctr"/>
        <c:lblOffset val="100"/>
        <c:noMultiLvlLbl val="0"/>
      </c:catAx>
      <c:valAx>
        <c:axId val="73104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47326"/>
        <c:axId val="74875000"/>
      </c:bubbleChart>
      <c:valAx>
        <c:axId val="2124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000"/>
        <c:crossesAt val="0"/>
        <c:crossBetween val="midCat"/>
      </c:valAx>
      <c:valAx>
        <c:axId val="748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10811"/>
        <c:axId val="91925427"/>
      </c:areaChart>
      <c:catAx>
        <c:axId val="7821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427"/>
        <c:auto val="1"/>
        <c:lblAlgn val="ctr"/>
        <c:lblOffset val="100"/>
        <c:noMultiLvlLbl val="0"/>
      </c:catAx>
      <c:valAx>
        <c:axId val="91925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085119"/>
        <c:axId val="24998145"/>
      </c:radarChart>
      <c:catAx>
        <c:axId val="810851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8145"/>
        <c:auto val="1"/>
        <c:lblAlgn val="ctr"/>
        <c:lblOffset val="100"/>
        <c:noMultiLvlLbl val="0"/>
      </c:catAx>
      <c:valAx>
        <c:axId val="24998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0943"/>
        <c:axId val="7369896"/>
      </c:lineChart>
      <c:catAx>
        <c:axId val="505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96"/>
        <c:auto val="1"/>
        <c:lblAlgn val="ctr"/>
        <c:lblOffset val="100"/>
        <c:noMultiLvlLbl val="0"/>
      </c:catAx>
      <c:valAx>
        <c:axId val="736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530422"/>
        <c:axId val="9620570"/>
      </c:bubbleChart>
      <c:valAx>
        <c:axId val="715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0"/>
        <c:crossesAt val="0"/>
        <c:crossBetween val="midCat"/>
      </c:valAx>
      <c:valAx>
        <c:axId val="96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089782"/>
        <c:axId val="66601410"/>
      </c:scatterChart>
      <c:valAx>
        <c:axId val="4808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410"/>
        <c:crossesAt val="0"/>
        <c:crossBetween val="midCat"/>
      </c:valAx>
      <c:valAx>
        <c:axId val="6660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4930"/>
        <c:axId val="95837853"/>
      </c:lineChart>
      <c:catAx>
        <c:axId val="8682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853"/>
        <c:crossesAt val="0"/>
        <c:auto val="1"/>
        <c:lblAlgn val="ctr"/>
        <c:lblOffset val="100"/>
        <c:noMultiLvlLbl val="0"/>
      </c:catAx>
      <c:valAx>
        <c:axId val="95837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540040"/>
        <c:axId val="27134116"/>
      </c:barChart>
      <c:catAx>
        <c:axId val="7654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116"/>
        <c:crossesAt val="0"/>
        <c:auto val="1"/>
        <c:lblAlgn val="ctr"/>
        <c:lblOffset val="100"/>
        <c:noMultiLvlLbl val="0"/>
      </c:catAx>
      <c:valAx>
        <c:axId val="27134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845529"/>
        <c:axId val="71239348"/>
      </c:areaChart>
      <c:catAx>
        <c:axId val="728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348"/>
        <c:crossesAt val="0"/>
        <c:auto val="1"/>
        <c:lblAlgn val="ctr"/>
        <c:lblOffset val="100"/>
        <c:noMultiLvlLbl val="0"/>
      </c:catAx>
      <c:valAx>
        <c:axId val="71239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646999"/>
        <c:axId val="13347695"/>
      </c:barChart>
      <c:catAx>
        <c:axId val="7864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95"/>
        <c:crossesAt val="0"/>
        <c:auto val="1"/>
        <c:lblAlgn val="ctr"/>
        <c:lblOffset val="100"/>
        <c:noMultiLvlLbl val="0"/>
      </c:catAx>
      <c:valAx>
        <c:axId val="133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86224"/>
        <c:axId val="53204316"/>
      </c:bubbleChart>
      <c:valAx>
        <c:axId val="7118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316"/>
        <c:crossesAt val="0"/>
        <c:crossBetween val="midCat"/>
      </c:valAx>
      <c:valAx>
        <c:axId val="532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03662"/>
        <c:axId val="99505309"/>
      </c:bubbleChart>
      <c:valAx>
        <c:axId val="355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309"/>
        <c:crossesAt val="0"/>
        <c:crossBetween val="midCat"/>
      </c:valAx>
      <c:valAx>
        <c:axId val="995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279237"/>
        <c:axId val="43526621"/>
      </c:barChart>
      <c:catAx>
        <c:axId val="5827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21"/>
        <c:crossesAt val="0"/>
        <c:auto val="1"/>
        <c:lblAlgn val="ctr"/>
        <c:lblOffset val="100"/>
        <c:noMultiLvlLbl val="0"/>
      </c:catAx>
      <c:valAx>
        <c:axId val="435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41823"/>
        <c:axId val="6414456"/>
      </c:barChart>
      <c:catAx>
        <c:axId val="85341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56"/>
        <c:crossesAt val="0"/>
        <c:auto val="1"/>
        <c:lblAlgn val="ctr"/>
        <c:lblOffset val="100"/>
        <c:noMultiLvlLbl val="0"/>
      </c:catAx>
      <c:valAx>
        <c:axId val="64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71120"/>
        <c:axId val="95683208"/>
      </c:barChart>
      <c:catAx>
        <c:axId val="7507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208"/>
        <c:crossesAt val="0"/>
        <c:auto val="1"/>
        <c:lblAlgn val="ctr"/>
        <c:lblOffset val="100"/>
        <c:noMultiLvlLbl val="0"/>
      </c:catAx>
      <c:valAx>
        <c:axId val="956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