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906035"/>
        <c:axId val="3816224"/>
      </c:scatterChart>
      <c:valAx>
        <c:axId val="2390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24"/>
        <c:crossesAt val="0"/>
        <c:crossBetween val="midCat"/>
      </c:valAx>
      <c:valAx>
        <c:axId val="38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781714"/>
        <c:axId val="11540979"/>
      </c:barChart>
      <c:catAx>
        <c:axId val="1578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979"/>
        <c:crossesAt val="0"/>
        <c:auto val="1"/>
        <c:lblAlgn val="ctr"/>
        <c:lblOffset val="100"/>
        <c:noMultiLvlLbl val="0"/>
      </c:catAx>
      <c:valAx>
        <c:axId val="1154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63423"/>
        <c:axId val="4043270"/>
      </c:barChart>
      <c:catAx>
        <c:axId val="366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70"/>
        <c:crossesAt val="0"/>
        <c:auto val="1"/>
        <c:lblAlgn val="ctr"/>
        <c:lblOffset val="100"/>
        <c:noMultiLvlLbl val="0"/>
      </c:catAx>
      <c:valAx>
        <c:axId val="404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340696"/>
        <c:axId val="2415065"/>
      </c:barChart>
      <c:catAx>
        <c:axId val="5434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65"/>
        <c:crossesAt val="0"/>
        <c:auto val="1"/>
        <c:lblAlgn val="ctr"/>
        <c:lblOffset val="100"/>
        <c:noMultiLvlLbl val="0"/>
      </c:catAx>
      <c:valAx>
        <c:axId val="241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92250"/>
        <c:axId val="27950241"/>
      </c:areaChart>
      <c:catAx>
        <c:axId val="609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241"/>
        <c:crossesAt val="0"/>
        <c:auto val="1"/>
        <c:lblAlgn val="ctr"/>
        <c:lblOffset val="100"/>
        <c:noMultiLvlLbl val="0"/>
      </c:catAx>
      <c:valAx>
        <c:axId val="2795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89058"/>
        <c:axId val="78135526"/>
      </c:areaChart>
      <c:catAx>
        <c:axId val="808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526"/>
        <c:crossesAt val="0"/>
        <c:auto val="1"/>
        <c:lblAlgn val="ctr"/>
        <c:lblOffset val="100"/>
        <c:noMultiLvlLbl val="0"/>
      </c:catAx>
      <c:valAx>
        <c:axId val="7813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840878"/>
        <c:axId val="36123197"/>
      </c:areaChart>
      <c:catAx>
        <c:axId val="8684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197"/>
        <c:crossesAt val="0"/>
        <c:auto val="1"/>
        <c:lblAlgn val="ctr"/>
        <c:lblOffset val="100"/>
        <c:noMultiLvlLbl val="0"/>
      </c:catAx>
      <c:valAx>
        <c:axId val="3612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3936"/>
        <c:axId val="2281652"/>
      </c:lineChart>
      <c:catAx>
        <c:axId val="2308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52"/>
        <c:crossesAt val="0"/>
        <c:auto val="1"/>
        <c:lblAlgn val="ctr"/>
        <c:lblOffset val="100"/>
        <c:noMultiLvlLbl val="0"/>
      </c:catAx>
      <c:valAx>
        <c:axId val="228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4709"/>
        <c:axId val="98386046"/>
      </c:lineChart>
      <c:catAx>
        <c:axId val="9819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046"/>
        <c:crossesAt val="0"/>
        <c:auto val="1"/>
        <c:lblAlgn val="ctr"/>
        <c:lblOffset val="100"/>
        <c:noMultiLvlLbl val="0"/>
      </c:catAx>
      <c:valAx>
        <c:axId val="9838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6886"/>
        <c:axId val="15013241"/>
      </c:lineChart>
      <c:catAx>
        <c:axId val="9116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241"/>
        <c:crossesAt val="0"/>
        <c:auto val="1"/>
        <c:lblAlgn val="ctr"/>
        <c:lblOffset val="100"/>
        <c:noMultiLvlLbl val="0"/>
      </c:catAx>
      <c:valAx>
        <c:axId val="1501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220526"/>
        <c:axId val="55007718"/>
      </c:scatterChart>
      <c:valAx>
        <c:axId val="112205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718"/>
        <c:crossesAt val="0"/>
        <c:crossBetween val="midCat"/>
      </c:valAx>
      <c:valAx>
        <c:axId val="550077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961182"/>
        <c:axId val="79347189"/>
      </c:radarChart>
      <c:catAx>
        <c:axId val="69961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189"/>
        <c:crossesAt val="0"/>
        <c:auto val="1"/>
        <c:lblAlgn val="ctr"/>
        <c:lblOffset val="100"/>
        <c:noMultiLvlLbl val="0"/>
      </c:catAx>
      <c:valAx>
        <c:axId val="79347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140134"/>
        <c:axId val="96570519"/>
      </c:radarChart>
      <c:catAx>
        <c:axId val="88140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519"/>
        <c:crossesAt val="0"/>
        <c:auto val="1"/>
        <c:lblAlgn val="ctr"/>
        <c:lblOffset val="100"/>
        <c:noMultiLvlLbl val="0"/>
      </c:catAx>
      <c:valAx>
        <c:axId val="96570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047974"/>
        <c:axId val="58347928"/>
      </c:radarChart>
      <c:catAx>
        <c:axId val="24047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928"/>
        <c:crossesAt val="0"/>
        <c:auto val="1"/>
        <c:lblAlgn val="ctr"/>
        <c:lblOffset val="100"/>
        <c:noMultiLvlLbl val="0"/>
      </c:catAx>
      <c:valAx>
        <c:axId val="58347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7479"/>
        <c:axId val="81959210"/>
      </c:lineChart>
      <c:catAx>
        <c:axId val="523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210"/>
        <c:crossesAt val="0"/>
        <c:auto val="1"/>
        <c:lblAlgn val="ctr"/>
        <c:lblOffset val="100"/>
        <c:noMultiLvlLbl val="0"/>
      </c:catAx>
      <c:valAx>
        <c:axId val="81959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457006"/>
        <c:axId val="36404756"/>
      </c:bubbleChart>
      <c:valAx>
        <c:axId val="7545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756"/>
        <c:crossesAt val="0"/>
        <c:crossBetween val="midCat"/>
      </c:valAx>
      <c:valAx>
        <c:axId val="3640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8927"/>
        <c:axId val="61046043"/>
      </c:lineChart>
      <c:catAx>
        <c:axId val="1749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043"/>
        <c:crossesAt val="0"/>
        <c:auto val="1"/>
        <c:lblAlgn val="ctr"/>
        <c:lblOffset val="100"/>
        <c:noMultiLvlLbl val="0"/>
      </c:catAx>
      <c:valAx>
        <c:axId val="61046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9131"/>
        <c:axId val="85170745"/>
      </c:lineChart>
      <c:catAx>
        <c:axId val="7941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745"/>
        <c:crossesAt val="0"/>
        <c:auto val="1"/>
        <c:lblAlgn val="ctr"/>
        <c:lblOffset val="100"/>
        <c:noMultiLvlLbl val="0"/>
      </c:catAx>
      <c:valAx>
        <c:axId val="85170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2566"/>
        <c:axId val="9377181"/>
      </c:lineChart>
      <c:catAx>
        <c:axId val="5497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81"/>
        <c:crossesAt val="0"/>
        <c:auto val="1"/>
        <c:lblAlgn val="ctr"/>
        <c:lblOffset val="100"/>
        <c:noMultiLvlLbl val="0"/>
      </c:catAx>
      <c:valAx>
        <c:axId val="93771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5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7570"/>
        <c:axId val="77195852"/>
      </c:lineChart>
      <c:catAx>
        <c:axId val="2502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852"/>
        <c:crossesAt val="0"/>
        <c:auto val="1"/>
        <c:lblAlgn val="ctr"/>
        <c:lblOffset val="100"/>
        <c:noMultiLvlLbl val="0"/>
      </c:catAx>
      <c:valAx>
        <c:axId val="77195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2095"/>
        <c:axId val="64340714"/>
      </c:lineChart>
      <c:catAx>
        <c:axId val="3998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714"/>
        <c:crossesAt val="0"/>
        <c:auto val="1"/>
        <c:lblAlgn val="ctr"/>
        <c:lblOffset val="100"/>
        <c:noMultiLvlLbl val="0"/>
      </c:catAx>
      <c:valAx>
        <c:axId val="64340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0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46317"/>
        <c:axId val="98286133"/>
      </c:lineChart>
      <c:catAx>
        <c:axId val="2564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133"/>
        <c:crossesAt val="0"/>
        <c:auto val="1"/>
        <c:lblAlgn val="ctr"/>
        <c:lblOffset val="100"/>
        <c:noMultiLvlLbl val="0"/>
      </c:catAx>
      <c:valAx>
        <c:axId val="98286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5418"/>
        <c:axId val="29972421"/>
      </c:lineChart>
      <c:catAx>
        <c:axId val="5797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421"/>
        <c:crossesAt val="0"/>
        <c:auto val="1"/>
        <c:lblAlgn val="ctr"/>
        <c:lblOffset val="100"/>
        <c:noMultiLvlLbl val="0"/>
      </c:catAx>
      <c:valAx>
        <c:axId val="29972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4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4955"/>
        <c:axId val="94693003"/>
      </c:lineChart>
      <c:catAx>
        <c:axId val="5132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003"/>
        <c:crossesAt val="0"/>
        <c:auto val="1"/>
        <c:lblAlgn val="ctr"/>
        <c:lblOffset val="100"/>
        <c:noMultiLvlLbl val="0"/>
      </c:catAx>
      <c:valAx>
        <c:axId val="94693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9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094686"/>
        <c:axId val="53999167"/>
      </c:barChart>
      <c:catAx>
        <c:axId val="1909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167"/>
        <c:auto val="1"/>
        <c:lblAlgn val="ctr"/>
        <c:lblOffset val="100"/>
        <c:noMultiLvlLbl val="0"/>
      </c:catAx>
      <c:valAx>
        <c:axId val="53999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569527"/>
        <c:axId val="60333204"/>
      </c:bubbleChart>
      <c:valAx>
        <c:axId val="7356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204"/>
        <c:crossesAt val="0"/>
        <c:crossBetween val="midCat"/>
      </c:valAx>
      <c:valAx>
        <c:axId val="603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977795"/>
        <c:axId val="12164422"/>
      </c:areaChart>
      <c:catAx>
        <c:axId val="3897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422"/>
        <c:auto val="1"/>
        <c:lblAlgn val="ctr"/>
        <c:lblOffset val="100"/>
        <c:noMultiLvlLbl val="0"/>
      </c:catAx>
      <c:valAx>
        <c:axId val="12164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811173"/>
        <c:axId val="20663951"/>
      </c:radarChart>
      <c:catAx>
        <c:axId val="648111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63951"/>
        <c:auto val="1"/>
        <c:lblAlgn val="ctr"/>
        <c:lblOffset val="100"/>
        <c:noMultiLvlLbl val="0"/>
      </c:catAx>
      <c:valAx>
        <c:axId val="20663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11"/>
        <c:axId val="25254060"/>
      </c:lineChart>
      <c:catAx>
        <c:axId val="55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060"/>
        <c:auto val="1"/>
        <c:lblAlgn val="ctr"/>
        <c:lblOffset val="100"/>
        <c:noMultiLvlLbl val="0"/>
      </c:catAx>
      <c:valAx>
        <c:axId val="25254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280390"/>
        <c:axId val="68417356"/>
      </c:bubbleChart>
      <c:valAx>
        <c:axId val="2428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356"/>
        <c:crossesAt val="0"/>
        <c:crossBetween val="midCat"/>
      </c:valAx>
      <c:valAx>
        <c:axId val="684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813425"/>
        <c:axId val="94499684"/>
      </c:scatterChart>
      <c:valAx>
        <c:axId val="1781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684"/>
        <c:crossesAt val="0"/>
        <c:crossBetween val="midCat"/>
      </c:valAx>
      <c:valAx>
        <c:axId val="94499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7923"/>
        <c:axId val="19915219"/>
      </c:lineChart>
      <c:catAx>
        <c:axId val="4688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219"/>
        <c:crossesAt val="0"/>
        <c:auto val="1"/>
        <c:lblAlgn val="ctr"/>
        <c:lblOffset val="100"/>
        <c:noMultiLvlLbl val="0"/>
      </c:catAx>
      <c:valAx>
        <c:axId val="19915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481285"/>
        <c:axId val="41089837"/>
      </c:barChart>
      <c:catAx>
        <c:axId val="6048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837"/>
        <c:crossesAt val="0"/>
        <c:auto val="1"/>
        <c:lblAlgn val="ctr"/>
        <c:lblOffset val="100"/>
        <c:noMultiLvlLbl val="0"/>
      </c:catAx>
      <c:valAx>
        <c:axId val="41089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337282"/>
        <c:axId val="59167764"/>
      </c:areaChart>
      <c:catAx>
        <c:axId val="3833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764"/>
        <c:crossesAt val="0"/>
        <c:auto val="1"/>
        <c:lblAlgn val="ctr"/>
        <c:lblOffset val="100"/>
        <c:noMultiLvlLbl val="0"/>
      </c:catAx>
      <c:valAx>
        <c:axId val="59167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276311"/>
        <c:axId val="263184"/>
      </c:barChart>
      <c:catAx>
        <c:axId val="9927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4"/>
        <c:crossesAt val="0"/>
        <c:auto val="1"/>
        <c:lblAlgn val="ctr"/>
        <c:lblOffset val="100"/>
        <c:noMultiLvlLbl val="0"/>
      </c:catAx>
      <c:valAx>
        <c:axId val="2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811974"/>
        <c:axId val="98616398"/>
      </c:bubbleChart>
      <c:valAx>
        <c:axId val="9981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398"/>
        <c:crossesAt val="0"/>
        <c:crossBetween val="midCat"/>
      </c:valAx>
      <c:valAx>
        <c:axId val="9861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248156"/>
        <c:axId val="44724016"/>
      </c:bubbleChart>
      <c:valAx>
        <c:axId val="2524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016"/>
        <c:crossesAt val="0"/>
        <c:crossBetween val="midCat"/>
      </c:valAx>
      <c:valAx>
        <c:axId val="4472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455019"/>
        <c:axId val="16265490"/>
      </c:barChart>
      <c:catAx>
        <c:axId val="2845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490"/>
        <c:crossesAt val="0"/>
        <c:auto val="1"/>
        <c:lblAlgn val="ctr"/>
        <c:lblOffset val="100"/>
        <c:noMultiLvlLbl val="0"/>
      </c:catAx>
      <c:valAx>
        <c:axId val="1626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14957"/>
        <c:axId val="88663403"/>
      </c:barChart>
      <c:catAx>
        <c:axId val="5914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403"/>
        <c:crossesAt val="0"/>
        <c:auto val="1"/>
        <c:lblAlgn val="ctr"/>
        <c:lblOffset val="100"/>
        <c:noMultiLvlLbl val="0"/>
      </c:catAx>
      <c:valAx>
        <c:axId val="8866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656897"/>
        <c:axId val="41108057"/>
      </c:barChart>
      <c:catAx>
        <c:axId val="2765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057"/>
        <c:crossesAt val="0"/>
        <c:auto val="1"/>
        <c:lblAlgn val="ctr"/>
        <c:lblOffset val="100"/>
        <c:noMultiLvlLbl val="0"/>
      </c:catAx>
      <c:valAx>
        <c:axId val="4110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