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88798"/>
        <c:axId val="67603563"/>
      </c:scatterChart>
      <c:valAx>
        <c:axId val="73788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563"/>
        <c:crossesAt val="0"/>
        <c:crossBetween val="midCat"/>
      </c:valAx>
      <c:valAx>
        <c:axId val="67603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39780"/>
        <c:axId val="60042402"/>
      </c:scatterChart>
      <c:valAx>
        <c:axId val="49839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402"/>
        <c:crossesAt val="0"/>
        <c:crossBetween val="midCat"/>
      </c:valAx>
      <c:valAx>
        <c:axId val="60042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