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34043"/>
        <c:axId val="95320204"/>
      </c:scatterChart>
      <c:valAx>
        <c:axId val="67734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204"/>
        <c:crossesAt val="0"/>
        <c:crossBetween val="midCat"/>
      </c:valAx>
      <c:valAx>
        <c:axId val="9532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46319"/>
        <c:axId val="70051013"/>
      </c:scatterChart>
      <c:valAx>
        <c:axId val="74546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013"/>
        <c:crossesAt val="0"/>
        <c:crossBetween val="midCat"/>
      </c:valAx>
      <c:valAx>
        <c:axId val="70051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