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034255"/>
        <c:axId val="26066375"/>
      </c:scatterChart>
      <c:valAx>
        <c:axId val="31034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375"/>
        <c:crossesAt val="0"/>
        <c:crossBetween val="midCat"/>
      </c:valAx>
      <c:valAx>
        <c:axId val="26066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002856"/>
        <c:axId val="30541253"/>
      </c:scatterChart>
      <c:valAx>
        <c:axId val="50002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253"/>
        <c:crossesAt val="0"/>
        <c:crossBetween val="midCat"/>
      </c:valAx>
      <c:valAx>
        <c:axId val="30541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2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