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81580"/>
        <c:axId val="52468191"/>
      </c:scatterChart>
      <c:valAx>
        <c:axId val="30081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191"/>
        <c:crossesAt val="0"/>
        <c:crossBetween val="midCat"/>
      </c:valAx>
      <c:valAx>
        <c:axId val="52468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266141"/>
        <c:axId val="76715483"/>
      </c:scatterChart>
      <c:valAx>
        <c:axId val="82266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483"/>
        <c:crossesAt val="0"/>
        <c:crossBetween val="midCat"/>
      </c:valAx>
      <c:valAx>
        <c:axId val="76715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