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476223"/>
        <c:axId val="15883883"/>
      </c:scatterChart>
      <c:valAx>
        <c:axId val="84476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883"/>
        <c:crossesAt val="0"/>
        <c:crossBetween val="midCat"/>
      </c:valAx>
      <c:valAx>
        <c:axId val="15883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816446"/>
        <c:axId val="59914483"/>
      </c:scatterChart>
      <c:valAx>
        <c:axId val="20816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483"/>
        <c:crossesAt val="0"/>
        <c:crossBetween val="midCat"/>
      </c:valAx>
      <c:valAx>
        <c:axId val="59914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