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7550"/>
        <c:axId val="74737523"/>
      </c:scatterChart>
      <c:valAx>
        <c:axId val="9587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523"/>
        <c:crossesAt val="0"/>
        <c:crossBetween val="midCat"/>
      </c:valAx>
      <c:valAx>
        <c:axId val="7473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34422"/>
        <c:axId val="42879166"/>
      </c:scatterChart>
      <c:valAx>
        <c:axId val="84234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66"/>
        <c:crossesAt val="0"/>
        <c:crossBetween val="midCat"/>
      </c:valAx>
      <c:valAx>
        <c:axId val="4287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