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42551"/>
        <c:axId val="67366599"/>
      </c:scatterChart>
      <c:valAx>
        <c:axId val="90242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599"/>
        <c:crossesAt val="0"/>
        <c:crossBetween val="midCat"/>
      </c:valAx>
      <c:valAx>
        <c:axId val="67366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27597"/>
        <c:axId val="96166873"/>
      </c:scatterChart>
      <c:valAx>
        <c:axId val="60527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873"/>
        <c:crossesAt val="0"/>
        <c:crossBetween val="midCat"/>
      </c:valAx>
      <c:valAx>
        <c:axId val="9616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