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201399"/>
        <c:axId val="99540505"/>
      </c:barChart>
      <c:catAx>
        <c:axId val="45201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540505"/>
        <c:crossesAt val="0"/>
        <c:auto val="1"/>
        <c:lblAlgn val="ctr"/>
        <c:lblOffset val="100"/>
        <c:noMultiLvlLbl val="0"/>
      </c:catAx>
      <c:valAx>
        <c:axId val="995405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2013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008400"/>
        <c:axId val="31209835"/>
      </c:barChart>
      <c:catAx>
        <c:axId val="52008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09835"/>
        <c:crossesAt val="0"/>
        <c:auto val="1"/>
        <c:lblAlgn val="ctr"/>
        <c:lblOffset val="100"/>
        <c:noMultiLvlLbl val="0"/>
      </c:catAx>
      <c:valAx>
        <c:axId val="312098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0084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