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411922"/>
        <c:axId val="86798884"/>
      </c:scatterChart>
      <c:valAx>
        <c:axId val="334119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884"/>
        <c:crossBetween val="midCat"/>
      </c:valAx>
      <c:valAx>
        <c:axId val="867988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9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22359"/>
        <c:axId val="67486157"/>
      </c:scatterChart>
      <c:valAx>
        <c:axId val="3222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157"/>
        <c:crossesAt val="0"/>
        <c:crossBetween val="midCat"/>
      </c:valAx>
      <c:valAx>
        <c:axId val="6748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