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6931"/>
        <c:axId val="7221111"/>
      </c:scatterChart>
      <c:valAx>
        <c:axId val="5746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11"/>
        <c:crossBetween val="midCat"/>
      </c:valAx>
      <c:valAx>
        <c:axId val="7221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13390"/>
        <c:axId val="21551003"/>
      </c:scatterChart>
      <c:valAx>
        <c:axId val="292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003"/>
        <c:crossesAt val="0"/>
        <c:crossBetween val="midCat"/>
      </c:valAx>
      <c:valAx>
        <c:axId val="215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