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805955"/>
        <c:axId val="6359139"/>
      </c:scatterChart>
      <c:valAx>
        <c:axId val="18805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139"/>
        <c:crossesAt val="0"/>
        <c:crossBetween val="midCat"/>
      </c:valAx>
      <c:valAx>
        <c:axId val="63591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59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96822"/>
        <c:axId val="42471283"/>
      </c:scatterChart>
      <c:valAx>
        <c:axId val="5896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1283"/>
        <c:crossesAt val="0"/>
        <c:crossBetween val="midCat"/>
      </c:valAx>
      <c:valAx>
        <c:axId val="424712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420220"/>
        <c:axId val="40514329"/>
      </c:scatterChart>
      <c:valAx>
        <c:axId val="9542022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329"/>
        <c:crossesAt val="0"/>
        <c:crossBetween val="midCat"/>
        <c:majorUnit val="10"/>
      </c:valAx>
      <c:valAx>
        <c:axId val="405143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0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439135"/>
        <c:axId val="52429339"/>
      </c:scatterChart>
      <c:valAx>
        <c:axId val="734391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9339"/>
        <c:crossesAt val="0"/>
        <c:crossBetween val="midCat"/>
      </c:valAx>
      <c:valAx>
        <c:axId val="524293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9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324810"/>
        <c:axId val="91247313"/>
      </c:scatterChart>
      <c:valAx>
        <c:axId val="633248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7313"/>
        <c:crossesAt val="0"/>
        <c:crossBetween val="midCat"/>
      </c:valAx>
      <c:valAx>
        <c:axId val="912473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4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