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6574301"/>
        <c:axId val="7770556"/>
      </c:barChart>
      <c:catAx>
        <c:axId val="5657430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70556"/>
        <c:auto val="1"/>
        <c:lblAlgn val="ctr"/>
        <c:lblOffset val="100"/>
        <c:noMultiLvlLbl val="0"/>
      </c:catAx>
      <c:valAx>
        <c:axId val="777055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57430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5894279"/>
        <c:axId val="56368237"/>
      </c:scatterChart>
      <c:valAx>
        <c:axId val="85894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8237"/>
        <c:crossesAt val="0"/>
        <c:crossBetween val="midCat"/>
      </c:valAx>
      <c:valAx>
        <c:axId val="56368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42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