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421344"/>
        <c:axId val="9226307"/>
      </c:lineChart>
      <c:catAx>
        <c:axId val="714213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307"/>
        <c:crossesAt val="0"/>
        <c:auto val="1"/>
        <c:lblAlgn val="ctr"/>
        <c:lblOffset val="100"/>
        <c:noMultiLvlLbl val="0"/>
      </c:catAx>
      <c:valAx>
        <c:axId val="9226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13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685514"/>
        <c:axId val="23484671"/>
      </c:lineChart>
      <c:catAx>
        <c:axId val="866855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4671"/>
        <c:crossesAt val="0"/>
        <c:auto val="1"/>
        <c:lblAlgn val="ctr"/>
        <c:lblOffset val="100"/>
        <c:noMultiLvlLbl val="0"/>
      </c:catAx>
      <c:valAx>
        <c:axId val="23484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55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