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1463"/>
        <c:axId val="13557177"/>
      </c:scatterChart>
      <c:valAx>
        <c:axId val="8324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177"/>
        <c:crossesAt val="0"/>
        <c:crossBetween val="midCat"/>
      </c:valAx>
      <c:valAx>
        <c:axId val="1355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83701"/>
        <c:axId val="16021711"/>
      </c:scatterChart>
      <c:valAx>
        <c:axId val="9178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11"/>
        <c:crossesAt val="0"/>
        <c:crossBetween val="midCat"/>
      </c:valAx>
      <c:valAx>
        <c:axId val="1602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68662"/>
        <c:axId val="18143901"/>
      </c:scatterChart>
      <c:valAx>
        <c:axId val="1646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901"/>
        <c:crossesAt val="0"/>
        <c:crossBetween val="midCat"/>
      </c:valAx>
      <c:valAx>
        <c:axId val="1814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31222"/>
        <c:axId val="17976875"/>
      </c:scatterChart>
      <c:valAx>
        <c:axId val="836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75"/>
        <c:crossesAt val="0"/>
        <c:crossBetween val="midCat"/>
      </c:valAx>
      <c:valAx>
        <c:axId val="1797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