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18014"/>
        <c:axId val="52313900"/>
      </c:barChart>
      <c:catAx>
        <c:axId val="2761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900"/>
        <c:auto val="1"/>
        <c:lblAlgn val="ctr"/>
        <c:lblOffset val="100"/>
        <c:noMultiLvlLbl val="0"/>
      </c:catAx>
      <c:valAx>
        <c:axId val="5231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60627"/>
        <c:axId val="85786659"/>
      </c:barChart>
      <c:catAx>
        <c:axId val="5136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659"/>
        <c:auto val="1"/>
        <c:lblAlgn val="ctr"/>
        <c:lblOffset val="100"/>
        <c:noMultiLvlLbl val="0"/>
      </c:catAx>
      <c:valAx>
        <c:axId val="8578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96594"/>
        <c:axId val="93592117"/>
      </c:barChart>
      <c:catAx>
        <c:axId val="4179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117"/>
        <c:auto val="1"/>
        <c:lblAlgn val="ctr"/>
        <c:lblOffset val="100"/>
        <c:noMultiLvlLbl val="0"/>
      </c:catAx>
      <c:valAx>
        <c:axId val="9359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664344"/>
        <c:axId val="47764347"/>
      </c:barChart>
      <c:catAx>
        <c:axId val="9866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4347"/>
        <c:auto val="1"/>
        <c:lblAlgn val="ctr"/>
        <c:lblOffset val="100"/>
        <c:noMultiLvlLbl val="0"/>
      </c:catAx>
      <c:valAx>
        <c:axId val="4776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82432"/>
        <c:axId val="81135440"/>
      </c:barChart>
      <c:catAx>
        <c:axId val="1538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440"/>
        <c:auto val="1"/>
        <c:lblAlgn val="ctr"/>
        <c:lblOffset val="100"/>
        <c:noMultiLvlLbl val="0"/>
      </c:catAx>
      <c:valAx>
        <c:axId val="8113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57301"/>
        <c:axId val="72107523"/>
      </c:barChart>
      <c:catAx>
        <c:axId val="3235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523"/>
        <c:auto val="1"/>
        <c:lblAlgn val="ctr"/>
        <c:lblOffset val="100"/>
        <c:noMultiLvlLbl val="0"/>
      </c:catAx>
      <c:valAx>
        <c:axId val="7210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0961"/>
        <c:axId val="83147001"/>
      </c:barChart>
      <c:catAx>
        <c:axId val="767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001"/>
        <c:auto val="1"/>
        <c:lblAlgn val="ctr"/>
        <c:lblOffset val="100"/>
        <c:noMultiLvlLbl val="0"/>
      </c:catAx>
      <c:valAx>
        <c:axId val="8314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3308"/>
        <c:axId val="79008602"/>
      </c:barChart>
      <c:catAx>
        <c:axId val="752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8602"/>
        <c:auto val="1"/>
        <c:lblAlgn val="ctr"/>
        <c:lblOffset val="100"/>
        <c:noMultiLvlLbl val="0"/>
      </c:catAx>
      <c:valAx>
        <c:axId val="7900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11406"/>
        <c:axId val="94514649"/>
      </c:barChart>
      <c:catAx>
        <c:axId val="5661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649"/>
        <c:auto val="1"/>
        <c:lblAlgn val="ctr"/>
        <c:lblOffset val="100"/>
        <c:noMultiLvlLbl val="0"/>
      </c:catAx>
      <c:valAx>
        <c:axId val="9451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49064"/>
        <c:axId val="12300236"/>
      </c:barChart>
      <c:catAx>
        <c:axId val="3814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236"/>
        <c:auto val="1"/>
        <c:lblAlgn val="ctr"/>
        <c:lblOffset val="100"/>
        <c:noMultiLvlLbl val="0"/>
      </c:catAx>
      <c:valAx>
        <c:axId val="1230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1654"/>
        <c:axId val="55704982"/>
      </c:barChart>
      <c:catAx>
        <c:axId val="119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982"/>
        <c:auto val="1"/>
        <c:lblAlgn val="ctr"/>
        <c:lblOffset val="100"/>
        <c:noMultiLvlLbl val="0"/>
      </c:catAx>
      <c:valAx>
        <c:axId val="5570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40400"/>
        <c:axId val="4703822"/>
      </c:barChart>
      <c:catAx>
        <c:axId val="1904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22"/>
        <c:auto val="1"/>
        <c:lblAlgn val="ctr"/>
        <c:lblOffset val="100"/>
        <c:noMultiLvlLbl val="0"/>
      </c:catAx>
      <c:valAx>
        <c:axId val="470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01614"/>
        <c:axId val="16144236"/>
      </c:barChart>
      <c:catAx>
        <c:axId val="5630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236"/>
        <c:auto val="1"/>
        <c:lblAlgn val="ctr"/>
        <c:lblOffset val="100"/>
        <c:noMultiLvlLbl val="0"/>
      </c:catAx>
      <c:valAx>
        <c:axId val="1614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10131"/>
        <c:axId val="88356128"/>
      </c:barChart>
      <c:catAx>
        <c:axId val="1601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128"/>
        <c:auto val="1"/>
        <c:lblAlgn val="ctr"/>
        <c:lblOffset val="100"/>
        <c:noMultiLvlLbl val="0"/>
      </c:catAx>
      <c:valAx>
        <c:axId val="8835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91539"/>
        <c:axId val="17337900"/>
      </c:barChart>
      <c:catAx>
        <c:axId val="5139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900"/>
        <c:auto val="1"/>
        <c:lblAlgn val="ctr"/>
        <c:lblOffset val="100"/>
        <c:noMultiLvlLbl val="0"/>
      </c:catAx>
      <c:valAx>
        <c:axId val="1733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25345"/>
        <c:axId val="81638243"/>
      </c:barChart>
      <c:catAx>
        <c:axId val="7662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243"/>
        <c:auto val="1"/>
        <c:lblAlgn val="ctr"/>
        <c:lblOffset val="100"/>
        <c:noMultiLvlLbl val="0"/>
      </c:catAx>
      <c:valAx>
        <c:axId val="8163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91379"/>
        <c:axId val="13886677"/>
      </c:barChart>
      <c:catAx>
        <c:axId val="7659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6677"/>
        <c:auto val="1"/>
        <c:lblAlgn val="ctr"/>
        <c:lblOffset val="100"/>
        <c:noMultiLvlLbl val="0"/>
      </c:catAx>
      <c:valAx>
        <c:axId val="1388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30521"/>
        <c:axId val="3355980"/>
      </c:barChart>
      <c:catAx>
        <c:axId val="8843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80"/>
        <c:auto val="1"/>
        <c:lblAlgn val="ctr"/>
        <c:lblOffset val="100"/>
        <c:noMultiLvlLbl val="0"/>
      </c:catAx>
      <c:valAx>
        <c:axId val="335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