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5162"/>
        <c:axId val="29508700"/>
      </c:scatterChart>
      <c:valAx>
        <c:axId val="3887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700"/>
        <c:crossesAt val="0"/>
        <c:crossBetween val="midCat"/>
      </c:valAx>
      <c:valAx>
        <c:axId val="2950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0428"/>
        <c:axId val="27178780"/>
      </c:scatterChart>
      <c:valAx>
        <c:axId val="5944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80"/>
        <c:crossesAt val="0"/>
        <c:crossBetween val="midCat"/>
      </c:valAx>
      <c:valAx>
        <c:axId val="2717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8313"/>
        <c:axId val="48944830"/>
      </c:scatterChart>
      <c:valAx>
        <c:axId val="7235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830"/>
        <c:crossesAt val="0"/>
        <c:crossBetween val="midCat"/>
      </c:valAx>
      <c:valAx>
        <c:axId val="4894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28951"/>
        <c:axId val="23283817"/>
      </c:scatterChart>
      <c:valAx>
        <c:axId val="3172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17"/>
        <c:crossesAt val="0"/>
        <c:crossBetween val="midCat"/>
      </c:valAx>
      <c:valAx>
        <c:axId val="2328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