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00161"/>
        <c:axId val="48351055"/>
      </c:barChart>
      <c:catAx>
        <c:axId val="4200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055"/>
        <c:auto val="1"/>
        <c:lblAlgn val="ctr"/>
        <c:lblOffset val="100"/>
        <c:noMultiLvlLbl val="0"/>
      </c:catAx>
      <c:valAx>
        <c:axId val="483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58477"/>
        <c:axId val="56436069"/>
      </c:barChart>
      <c:catAx>
        <c:axId val="9515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069"/>
        <c:auto val="1"/>
        <c:lblAlgn val="ctr"/>
        <c:lblOffset val="100"/>
        <c:noMultiLvlLbl val="0"/>
      </c:catAx>
      <c:valAx>
        <c:axId val="564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33431"/>
        <c:axId val="14424323"/>
      </c:barChart>
      <c:catAx>
        <c:axId val="3573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323"/>
        <c:auto val="1"/>
        <c:lblAlgn val="ctr"/>
        <c:lblOffset val="100"/>
        <c:noMultiLvlLbl val="0"/>
      </c:catAx>
      <c:valAx>
        <c:axId val="144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79822"/>
        <c:axId val="96924432"/>
      </c:barChart>
      <c:catAx>
        <c:axId val="8587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432"/>
        <c:auto val="1"/>
        <c:lblAlgn val="ctr"/>
        <c:lblOffset val="100"/>
        <c:noMultiLvlLbl val="0"/>
      </c:catAx>
      <c:valAx>
        <c:axId val="969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81541"/>
        <c:axId val="8286073"/>
      </c:barChart>
      <c:catAx>
        <c:axId val="835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73"/>
        <c:auto val="1"/>
        <c:lblAlgn val="ctr"/>
        <c:lblOffset val="100"/>
        <c:noMultiLvlLbl val="0"/>
      </c:catAx>
      <c:valAx>
        <c:axId val="828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0745"/>
        <c:axId val="23005024"/>
      </c:barChart>
      <c:catAx>
        <c:axId val="768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024"/>
        <c:auto val="1"/>
        <c:lblAlgn val="ctr"/>
        <c:lblOffset val="100"/>
        <c:noMultiLvlLbl val="0"/>
      </c:catAx>
      <c:valAx>
        <c:axId val="230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88631"/>
        <c:axId val="37316328"/>
      </c:barChart>
      <c:catAx>
        <c:axId val="4548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328"/>
        <c:auto val="1"/>
        <c:lblAlgn val="ctr"/>
        <c:lblOffset val="100"/>
        <c:noMultiLvlLbl val="0"/>
      </c:catAx>
      <c:valAx>
        <c:axId val="3731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76246"/>
        <c:axId val="30039047"/>
      </c:barChart>
      <c:catAx>
        <c:axId val="8957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047"/>
        <c:auto val="1"/>
        <c:lblAlgn val="ctr"/>
        <c:lblOffset val="100"/>
        <c:noMultiLvlLbl val="0"/>
      </c:catAx>
      <c:valAx>
        <c:axId val="3003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15363"/>
        <c:axId val="62856864"/>
      </c:barChart>
      <c:catAx>
        <c:axId val="3581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864"/>
        <c:auto val="1"/>
        <c:lblAlgn val="ctr"/>
        <c:lblOffset val="100"/>
        <c:noMultiLvlLbl val="0"/>
      </c:catAx>
      <c:valAx>
        <c:axId val="628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98053"/>
        <c:axId val="51665923"/>
      </c:barChart>
      <c:catAx>
        <c:axId val="3889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923"/>
        <c:auto val="1"/>
        <c:lblAlgn val="ctr"/>
        <c:lblOffset val="100"/>
        <c:noMultiLvlLbl val="0"/>
      </c:catAx>
      <c:valAx>
        <c:axId val="5166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08740"/>
        <c:axId val="74414586"/>
      </c:barChart>
      <c:catAx>
        <c:axId val="4010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586"/>
        <c:auto val="1"/>
        <c:lblAlgn val="ctr"/>
        <c:lblOffset val="100"/>
        <c:noMultiLvlLbl val="0"/>
      </c:catAx>
      <c:valAx>
        <c:axId val="7441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39097"/>
        <c:axId val="50704237"/>
      </c:barChart>
      <c:catAx>
        <c:axId val="8433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237"/>
        <c:auto val="1"/>
        <c:lblAlgn val="ctr"/>
        <c:lblOffset val="100"/>
        <c:noMultiLvlLbl val="0"/>
      </c:catAx>
      <c:valAx>
        <c:axId val="5070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87436"/>
        <c:axId val="47020012"/>
      </c:barChart>
      <c:catAx>
        <c:axId val="3508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012"/>
        <c:auto val="1"/>
        <c:lblAlgn val="ctr"/>
        <c:lblOffset val="100"/>
        <c:noMultiLvlLbl val="0"/>
      </c:catAx>
      <c:valAx>
        <c:axId val="470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90657"/>
        <c:axId val="84976596"/>
      </c:barChart>
      <c:catAx>
        <c:axId val="3549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596"/>
        <c:auto val="1"/>
        <c:lblAlgn val="ctr"/>
        <c:lblOffset val="100"/>
        <c:noMultiLvlLbl val="0"/>
      </c:catAx>
      <c:valAx>
        <c:axId val="849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6670"/>
        <c:axId val="51459744"/>
      </c:barChart>
      <c:catAx>
        <c:axId val="165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744"/>
        <c:auto val="1"/>
        <c:lblAlgn val="ctr"/>
        <c:lblOffset val="100"/>
        <c:noMultiLvlLbl val="0"/>
      </c:catAx>
      <c:valAx>
        <c:axId val="514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97724"/>
        <c:axId val="86111085"/>
      </c:barChart>
      <c:catAx>
        <c:axId val="6909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085"/>
        <c:auto val="1"/>
        <c:lblAlgn val="ctr"/>
        <c:lblOffset val="100"/>
        <c:noMultiLvlLbl val="0"/>
      </c:catAx>
      <c:valAx>
        <c:axId val="861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4"/>
        <c:axId val="84857000"/>
      </c:barChart>
      <c:catAx>
        <c:axId val="1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000"/>
        <c:auto val="1"/>
        <c:lblAlgn val="ctr"/>
        <c:lblOffset val="100"/>
        <c:noMultiLvlLbl val="0"/>
      </c:catAx>
      <c:valAx>
        <c:axId val="848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95503"/>
        <c:axId val="90990827"/>
      </c:barChart>
      <c:catAx>
        <c:axId val="8929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827"/>
        <c:auto val="1"/>
        <c:lblAlgn val="ctr"/>
        <c:lblOffset val="100"/>
        <c:noMultiLvlLbl val="0"/>
      </c:catAx>
      <c:valAx>
        <c:axId val="909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