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09013"/>
        <c:axId val="35383189"/>
      </c:scatterChart>
      <c:valAx>
        <c:axId val="7360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189"/>
        <c:crossesAt val="0"/>
        <c:crossBetween val="midCat"/>
      </c:valAx>
      <c:valAx>
        <c:axId val="3538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24171"/>
        <c:axId val="37658444"/>
      </c:scatterChart>
      <c:valAx>
        <c:axId val="9442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444"/>
        <c:crossesAt val="0"/>
        <c:crossBetween val="midCat"/>
      </c:valAx>
      <c:valAx>
        <c:axId val="3765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31693"/>
        <c:axId val="24341386"/>
      </c:scatterChart>
      <c:valAx>
        <c:axId val="9533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386"/>
        <c:crossesAt val="0"/>
        <c:crossBetween val="midCat"/>
      </c:valAx>
      <c:valAx>
        <c:axId val="2434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75547"/>
        <c:axId val="43519899"/>
      </c:scatterChart>
      <c:valAx>
        <c:axId val="9967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899"/>
        <c:crossesAt val="0"/>
        <c:crossBetween val="midCat"/>
      </c:valAx>
      <c:valAx>
        <c:axId val="4351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