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3000"/>
        <c:axId val="79150453"/>
      </c:barChart>
      <c:catAx>
        <c:axId val="897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453"/>
        <c:auto val="1"/>
        <c:lblAlgn val="ctr"/>
        <c:lblOffset val="100"/>
        <c:noMultiLvlLbl val="0"/>
      </c:catAx>
      <c:valAx>
        <c:axId val="79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9732"/>
        <c:axId val="14595422"/>
      </c:barChart>
      <c:catAx>
        <c:axId val="76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22"/>
        <c:auto val="1"/>
        <c:lblAlgn val="ctr"/>
        <c:lblOffset val="100"/>
        <c:noMultiLvlLbl val="0"/>
      </c:catAx>
      <c:valAx>
        <c:axId val="145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852"/>
        <c:axId val="97193270"/>
      </c:barChart>
      <c:catAx>
        <c:axId val="91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70"/>
        <c:auto val="1"/>
        <c:lblAlgn val="ctr"/>
        <c:lblOffset val="100"/>
        <c:noMultiLvlLbl val="0"/>
      </c:catAx>
      <c:valAx>
        <c:axId val="971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0715"/>
        <c:axId val="74028335"/>
      </c:barChart>
      <c:catAx>
        <c:axId val="461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35"/>
        <c:auto val="1"/>
        <c:lblAlgn val="ctr"/>
        <c:lblOffset val="100"/>
        <c:noMultiLvlLbl val="0"/>
      </c:catAx>
      <c:valAx>
        <c:axId val="740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4535"/>
        <c:axId val="91592496"/>
      </c:barChart>
      <c:catAx>
        <c:axId val="519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96"/>
        <c:auto val="1"/>
        <c:lblAlgn val="ctr"/>
        <c:lblOffset val="100"/>
        <c:noMultiLvlLbl val="0"/>
      </c:catAx>
      <c:valAx>
        <c:axId val="915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9826"/>
        <c:axId val="4474264"/>
      </c:barChart>
      <c:catAx>
        <c:axId val="139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4"/>
        <c:auto val="1"/>
        <c:lblAlgn val="ctr"/>
        <c:lblOffset val="100"/>
        <c:noMultiLvlLbl val="0"/>
      </c:catAx>
      <c:valAx>
        <c:axId val="44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6765"/>
        <c:axId val="30793056"/>
      </c:barChart>
      <c:catAx>
        <c:axId val="906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056"/>
        <c:auto val="1"/>
        <c:lblAlgn val="ctr"/>
        <c:lblOffset val="100"/>
        <c:noMultiLvlLbl val="0"/>
      </c:catAx>
      <c:valAx>
        <c:axId val="307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53462"/>
        <c:axId val="31091659"/>
      </c:barChart>
      <c:catAx>
        <c:axId val="906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59"/>
        <c:auto val="1"/>
        <c:lblAlgn val="ctr"/>
        <c:lblOffset val="100"/>
        <c:noMultiLvlLbl val="0"/>
      </c:catAx>
      <c:valAx>
        <c:axId val="310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1124"/>
        <c:axId val="30732160"/>
      </c:barChart>
      <c:catAx>
        <c:axId val="708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60"/>
        <c:auto val="1"/>
        <c:lblAlgn val="ctr"/>
        <c:lblOffset val="100"/>
        <c:noMultiLvlLbl val="0"/>
      </c:catAx>
      <c:valAx>
        <c:axId val="307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75041"/>
        <c:axId val="65682001"/>
      </c:barChart>
      <c:catAx>
        <c:axId val="594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01"/>
        <c:auto val="1"/>
        <c:lblAlgn val="ctr"/>
        <c:lblOffset val="100"/>
        <c:noMultiLvlLbl val="0"/>
      </c:catAx>
      <c:valAx>
        <c:axId val="656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1245"/>
        <c:axId val="33992094"/>
      </c:barChart>
      <c:catAx>
        <c:axId val="831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094"/>
        <c:auto val="1"/>
        <c:lblAlgn val="ctr"/>
        <c:lblOffset val="100"/>
        <c:noMultiLvlLbl val="0"/>
      </c:catAx>
      <c:valAx>
        <c:axId val="339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249"/>
        <c:axId val="47828458"/>
      </c:barChart>
      <c:catAx>
        <c:axId val="15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458"/>
        <c:auto val="1"/>
        <c:lblAlgn val="ctr"/>
        <c:lblOffset val="100"/>
        <c:noMultiLvlLbl val="0"/>
      </c:catAx>
      <c:valAx>
        <c:axId val="478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9754"/>
        <c:axId val="1600962"/>
      </c:barChart>
      <c:catAx>
        <c:axId val="38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62"/>
        <c:auto val="1"/>
        <c:lblAlgn val="ctr"/>
        <c:lblOffset val="100"/>
        <c:noMultiLvlLbl val="0"/>
      </c:catAx>
      <c:valAx>
        <c:axId val="16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2361"/>
        <c:axId val="80919124"/>
      </c:barChart>
      <c:catAx>
        <c:axId val="815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124"/>
        <c:auto val="1"/>
        <c:lblAlgn val="ctr"/>
        <c:lblOffset val="100"/>
        <c:noMultiLvlLbl val="0"/>
      </c:catAx>
      <c:valAx>
        <c:axId val="809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45167"/>
        <c:axId val="96403800"/>
      </c:barChart>
      <c:catAx>
        <c:axId val="564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00"/>
        <c:auto val="1"/>
        <c:lblAlgn val="ctr"/>
        <c:lblOffset val="100"/>
        <c:noMultiLvlLbl val="0"/>
      </c:catAx>
      <c:valAx>
        <c:axId val="964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1621"/>
        <c:axId val="56251552"/>
      </c:barChart>
      <c:catAx>
        <c:axId val="828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52"/>
        <c:auto val="1"/>
        <c:lblAlgn val="ctr"/>
        <c:lblOffset val="100"/>
        <c:noMultiLvlLbl val="0"/>
      </c:catAx>
      <c:valAx>
        <c:axId val="562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0434"/>
        <c:axId val="83310921"/>
      </c:barChart>
      <c:catAx>
        <c:axId val="580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21"/>
        <c:auto val="1"/>
        <c:lblAlgn val="ctr"/>
        <c:lblOffset val="100"/>
        <c:noMultiLvlLbl val="0"/>
      </c:catAx>
      <c:valAx>
        <c:axId val="833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90731"/>
        <c:axId val="27635502"/>
      </c:barChart>
      <c:catAx>
        <c:axId val="907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502"/>
        <c:auto val="1"/>
        <c:lblAlgn val="ctr"/>
        <c:lblOffset val="100"/>
        <c:noMultiLvlLbl val="0"/>
      </c:catAx>
      <c:valAx>
        <c:axId val="276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