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93563"/>
        <c:axId val="22424052"/>
      </c:barChart>
      <c:catAx>
        <c:axId val="505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52"/>
        <c:auto val="1"/>
        <c:lblAlgn val="ctr"/>
        <c:lblOffset val="100"/>
        <c:noMultiLvlLbl val="0"/>
      </c:catAx>
      <c:valAx>
        <c:axId val="224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6168"/>
        <c:axId val="85350098"/>
      </c:barChart>
      <c:catAx>
        <c:axId val="575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98"/>
        <c:auto val="1"/>
        <c:lblAlgn val="ctr"/>
        <c:lblOffset val="100"/>
        <c:noMultiLvlLbl val="0"/>
      </c:catAx>
      <c:valAx>
        <c:axId val="853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82673"/>
        <c:axId val="22701731"/>
      </c:barChart>
      <c:catAx>
        <c:axId val="434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731"/>
        <c:auto val="1"/>
        <c:lblAlgn val="ctr"/>
        <c:lblOffset val="100"/>
        <c:noMultiLvlLbl val="0"/>
      </c:catAx>
      <c:valAx>
        <c:axId val="227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05571"/>
        <c:axId val="8476432"/>
      </c:barChart>
      <c:catAx>
        <c:axId val="255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32"/>
        <c:auto val="1"/>
        <c:lblAlgn val="ctr"/>
        <c:lblOffset val="100"/>
        <c:noMultiLvlLbl val="0"/>
      </c:catAx>
      <c:valAx>
        <c:axId val="84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3732"/>
        <c:axId val="10549520"/>
      </c:barChart>
      <c:catAx>
        <c:axId val="850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20"/>
        <c:auto val="1"/>
        <c:lblAlgn val="ctr"/>
        <c:lblOffset val="100"/>
        <c:noMultiLvlLbl val="0"/>
      </c:catAx>
      <c:valAx>
        <c:axId val="105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97520"/>
        <c:axId val="95833883"/>
      </c:barChart>
      <c:catAx>
        <c:axId val="717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883"/>
        <c:auto val="1"/>
        <c:lblAlgn val="ctr"/>
        <c:lblOffset val="100"/>
        <c:noMultiLvlLbl val="0"/>
      </c:catAx>
      <c:valAx>
        <c:axId val="958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2231"/>
        <c:axId val="68699316"/>
      </c:barChart>
      <c:catAx>
        <c:axId val="195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16"/>
        <c:auto val="1"/>
        <c:lblAlgn val="ctr"/>
        <c:lblOffset val="100"/>
        <c:noMultiLvlLbl val="0"/>
      </c:catAx>
      <c:valAx>
        <c:axId val="686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6397"/>
        <c:axId val="69626060"/>
      </c:barChart>
      <c:catAx>
        <c:axId val="753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60"/>
        <c:auto val="1"/>
        <c:lblAlgn val="ctr"/>
        <c:lblOffset val="100"/>
        <c:noMultiLvlLbl val="0"/>
      </c:catAx>
      <c:valAx>
        <c:axId val="696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9377"/>
        <c:axId val="36795526"/>
      </c:barChart>
      <c:catAx>
        <c:axId val="950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526"/>
        <c:auto val="1"/>
        <c:lblAlgn val="ctr"/>
        <c:lblOffset val="100"/>
        <c:noMultiLvlLbl val="0"/>
      </c:catAx>
      <c:valAx>
        <c:axId val="367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2378"/>
        <c:axId val="19628479"/>
      </c:barChart>
      <c:catAx>
        <c:axId val="104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79"/>
        <c:auto val="1"/>
        <c:lblAlgn val="ctr"/>
        <c:lblOffset val="100"/>
        <c:noMultiLvlLbl val="0"/>
      </c:catAx>
      <c:valAx>
        <c:axId val="196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64195"/>
        <c:axId val="77440187"/>
      </c:barChart>
      <c:catAx>
        <c:axId val="5836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187"/>
        <c:auto val="1"/>
        <c:lblAlgn val="ctr"/>
        <c:lblOffset val="100"/>
        <c:noMultiLvlLbl val="0"/>
      </c:catAx>
      <c:valAx>
        <c:axId val="774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3444"/>
        <c:axId val="74972626"/>
      </c:barChart>
      <c:catAx>
        <c:axId val="299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626"/>
        <c:auto val="1"/>
        <c:lblAlgn val="ctr"/>
        <c:lblOffset val="100"/>
        <c:noMultiLvlLbl val="0"/>
      </c:catAx>
      <c:valAx>
        <c:axId val="749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3412"/>
        <c:axId val="59006167"/>
      </c:barChart>
      <c:catAx>
        <c:axId val="934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167"/>
        <c:auto val="1"/>
        <c:lblAlgn val="ctr"/>
        <c:lblOffset val="100"/>
        <c:noMultiLvlLbl val="0"/>
      </c:catAx>
      <c:valAx>
        <c:axId val="590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59861"/>
        <c:axId val="87184463"/>
      </c:barChart>
      <c:catAx>
        <c:axId val="849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63"/>
        <c:auto val="1"/>
        <c:lblAlgn val="ctr"/>
        <c:lblOffset val="100"/>
        <c:noMultiLvlLbl val="0"/>
      </c:catAx>
      <c:valAx>
        <c:axId val="871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1124"/>
        <c:axId val="29431334"/>
      </c:barChart>
      <c:catAx>
        <c:axId val="1030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334"/>
        <c:auto val="1"/>
        <c:lblAlgn val="ctr"/>
        <c:lblOffset val="100"/>
        <c:noMultiLvlLbl val="0"/>
      </c:catAx>
      <c:valAx>
        <c:axId val="294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10718"/>
        <c:axId val="51274749"/>
      </c:barChart>
      <c:catAx>
        <c:axId val="212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749"/>
        <c:auto val="1"/>
        <c:lblAlgn val="ctr"/>
        <c:lblOffset val="100"/>
        <c:noMultiLvlLbl val="0"/>
      </c:catAx>
      <c:valAx>
        <c:axId val="512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16501"/>
        <c:axId val="94513047"/>
      </c:barChart>
      <c:catAx>
        <c:axId val="899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047"/>
        <c:auto val="1"/>
        <c:lblAlgn val="ctr"/>
        <c:lblOffset val="100"/>
        <c:noMultiLvlLbl val="0"/>
      </c:catAx>
      <c:valAx>
        <c:axId val="945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4680"/>
        <c:axId val="88933259"/>
      </c:barChart>
      <c:catAx>
        <c:axId val="4920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259"/>
        <c:auto val="1"/>
        <c:lblAlgn val="ctr"/>
        <c:lblOffset val="100"/>
        <c:noMultiLvlLbl val="0"/>
      </c:catAx>
      <c:valAx>
        <c:axId val="889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