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97"/>
        <c:axId val="29230553"/>
      </c:scatterChart>
      <c:valAx>
        <c:axId val="87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53"/>
        <c:crossesAt val="0"/>
        <c:crossBetween val="midCat"/>
      </c:valAx>
      <c:valAx>
        <c:axId val="292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0356"/>
        <c:axId val="82724156"/>
      </c:scatterChart>
      <c:valAx>
        <c:axId val="7747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156"/>
        <c:crossesAt val="0"/>
        <c:crossBetween val="midCat"/>
      </c:valAx>
      <c:valAx>
        <c:axId val="8272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0118"/>
        <c:axId val="50124836"/>
      </c:scatterChart>
      <c:valAx>
        <c:axId val="6954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36"/>
        <c:crossesAt val="0"/>
        <c:crossBetween val="midCat"/>
      </c:valAx>
      <c:valAx>
        <c:axId val="5012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0143"/>
        <c:axId val="93326592"/>
      </c:scatterChart>
      <c:valAx>
        <c:axId val="1340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592"/>
        <c:crossesAt val="0"/>
        <c:crossBetween val="midCat"/>
      </c:valAx>
      <c:valAx>
        <c:axId val="9332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