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890681"/>
        <c:axId val="79910587"/>
      </c:scatterChart>
      <c:valAx>
        <c:axId val="4989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10587"/>
        <c:crossesAt val="0"/>
        <c:crossBetween val="midCat"/>
      </c:valAx>
      <c:valAx>
        <c:axId val="79910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425453"/>
        <c:axId val="30788978"/>
      </c:scatterChart>
      <c:valAx>
        <c:axId val="90425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8978"/>
        <c:crossesAt val="0"/>
        <c:crossBetween val="midCat"/>
      </c:valAx>
      <c:valAx>
        <c:axId val="30788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5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7896840"/>
        <c:axId val="4321841"/>
      </c:scatterChart>
      <c:valAx>
        <c:axId val="97896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841"/>
        <c:crossesAt val="0"/>
        <c:crossBetween val="midCat"/>
      </c:valAx>
      <c:valAx>
        <c:axId val="4321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96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342875"/>
        <c:axId val="31918136"/>
      </c:scatterChart>
      <c:valAx>
        <c:axId val="81342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8136"/>
        <c:crossesAt val="0"/>
        <c:crossBetween val="midCat"/>
      </c:valAx>
      <c:valAx>
        <c:axId val="319181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2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