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710006"/>
        <c:axId val="46733882"/>
      </c:barChart>
      <c:catAx>
        <c:axId val="95710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3882"/>
        <c:auto val="1"/>
        <c:lblAlgn val="ctr"/>
        <c:lblOffset val="100"/>
        <c:noMultiLvlLbl val="0"/>
      </c:catAx>
      <c:valAx>
        <c:axId val="46733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10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016822"/>
        <c:axId val="66356489"/>
      </c:barChart>
      <c:catAx>
        <c:axId val="13016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56489"/>
        <c:auto val="1"/>
        <c:lblAlgn val="ctr"/>
        <c:lblOffset val="100"/>
        <c:noMultiLvlLbl val="0"/>
      </c:catAx>
      <c:valAx>
        <c:axId val="6635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279373"/>
        <c:axId val="38301252"/>
      </c:barChart>
      <c:catAx>
        <c:axId val="26279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01252"/>
        <c:auto val="1"/>
        <c:lblAlgn val="ctr"/>
        <c:lblOffset val="100"/>
        <c:noMultiLvlLbl val="0"/>
      </c:catAx>
      <c:valAx>
        <c:axId val="38301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9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385667"/>
        <c:axId val="19052899"/>
      </c:barChart>
      <c:catAx>
        <c:axId val="763856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2899"/>
        <c:auto val="1"/>
        <c:lblAlgn val="ctr"/>
        <c:lblOffset val="100"/>
        <c:noMultiLvlLbl val="0"/>
      </c:catAx>
      <c:valAx>
        <c:axId val="19052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856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641813"/>
        <c:axId val="75038311"/>
      </c:barChart>
      <c:catAx>
        <c:axId val="11641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311"/>
        <c:auto val="1"/>
        <c:lblAlgn val="ctr"/>
        <c:lblOffset val="100"/>
        <c:noMultiLvlLbl val="0"/>
      </c:catAx>
      <c:valAx>
        <c:axId val="75038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41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435042"/>
        <c:axId val="25539289"/>
      </c:barChart>
      <c:catAx>
        <c:axId val="45435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9289"/>
        <c:auto val="1"/>
        <c:lblAlgn val="ctr"/>
        <c:lblOffset val="100"/>
        <c:noMultiLvlLbl val="0"/>
      </c:catAx>
      <c:valAx>
        <c:axId val="25539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35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199390"/>
        <c:axId val="38866845"/>
      </c:barChart>
      <c:catAx>
        <c:axId val="351993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66845"/>
        <c:auto val="1"/>
        <c:lblAlgn val="ctr"/>
        <c:lblOffset val="100"/>
        <c:noMultiLvlLbl val="0"/>
      </c:catAx>
      <c:valAx>
        <c:axId val="38866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93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767078"/>
        <c:axId val="48461786"/>
      </c:barChart>
      <c:catAx>
        <c:axId val="54767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1786"/>
        <c:auto val="1"/>
        <c:lblAlgn val="ctr"/>
        <c:lblOffset val="100"/>
        <c:noMultiLvlLbl val="0"/>
      </c:catAx>
      <c:valAx>
        <c:axId val="48461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7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453527"/>
        <c:axId val="59772382"/>
      </c:barChart>
      <c:catAx>
        <c:axId val="33453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2382"/>
        <c:auto val="1"/>
        <c:lblAlgn val="ctr"/>
        <c:lblOffset val="100"/>
        <c:noMultiLvlLbl val="0"/>
      </c:catAx>
      <c:valAx>
        <c:axId val="59772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53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633766"/>
        <c:axId val="25685762"/>
      </c:barChart>
      <c:catAx>
        <c:axId val="28633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5762"/>
        <c:auto val="1"/>
        <c:lblAlgn val="ctr"/>
        <c:lblOffset val="100"/>
        <c:noMultiLvlLbl val="0"/>
      </c:catAx>
      <c:valAx>
        <c:axId val="25685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3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45437"/>
        <c:axId val="24045304"/>
      </c:barChart>
      <c:catAx>
        <c:axId val="6545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45304"/>
        <c:auto val="1"/>
        <c:lblAlgn val="ctr"/>
        <c:lblOffset val="100"/>
        <c:noMultiLvlLbl val="0"/>
      </c:catAx>
      <c:valAx>
        <c:axId val="2404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5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907959"/>
        <c:axId val="22491350"/>
      </c:barChart>
      <c:catAx>
        <c:axId val="9390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91350"/>
        <c:auto val="1"/>
        <c:lblAlgn val="ctr"/>
        <c:lblOffset val="100"/>
        <c:noMultiLvlLbl val="0"/>
      </c:catAx>
      <c:valAx>
        <c:axId val="22491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0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07694"/>
        <c:axId val="42456043"/>
      </c:barChart>
      <c:catAx>
        <c:axId val="7707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56043"/>
        <c:auto val="1"/>
        <c:lblAlgn val="ctr"/>
        <c:lblOffset val="100"/>
        <c:noMultiLvlLbl val="0"/>
      </c:catAx>
      <c:valAx>
        <c:axId val="4245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876919"/>
        <c:axId val="73958297"/>
      </c:barChart>
      <c:catAx>
        <c:axId val="3487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58297"/>
        <c:auto val="1"/>
        <c:lblAlgn val="ctr"/>
        <c:lblOffset val="100"/>
        <c:noMultiLvlLbl val="0"/>
      </c:catAx>
      <c:valAx>
        <c:axId val="7395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011710"/>
        <c:axId val="6244036"/>
      </c:barChart>
      <c:catAx>
        <c:axId val="24011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036"/>
        <c:auto val="1"/>
        <c:lblAlgn val="ctr"/>
        <c:lblOffset val="100"/>
        <c:noMultiLvlLbl val="0"/>
      </c:catAx>
      <c:valAx>
        <c:axId val="6244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1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01126"/>
        <c:axId val="62983571"/>
      </c:barChart>
      <c:catAx>
        <c:axId val="69401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3571"/>
        <c:auto val="1"/>
        <c:lblAlgn val="ctr"/>
        <c:lblOffset val="100"/>
        <c:noMultiLvlLbl val="0"/>
      </c:catAx>
      <c:valAx>
        <c:axId val="62983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01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23850"/>
        <c:axId val="91247538"/>
      </c:barChart>
      <c:catAx>
        <c:axId val="894238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7538"/>
        <c:auto val="1"/>
        <c:lblAlgn val="ctr"/>
        <c:lblOffset val="100"/>
        <c:noMultiLvlLbl val="0"/>
      </c:catAx>
      <c:valAx>
        <c:axId val="91247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238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223169"/>
        <c:axId val="40156358"/>
      </c:barChart>
      <c:catAx>
        <c:axId val="58223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6358"/>
        <c:auto val="1"/>
        <c:lblAlgn val="ctr"/>
        <c:lblOffset val="100"/>
        <c:noMultiLvlLbl val="0"/>
      </c:catAx>
      <c:valAx>
        <c:axId val="40156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3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