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678"/>
        <c:axId val="56153436"/>
      </c:scatterChart>
      <c:valAx>
        <c:axId val="51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436"/>
        <c:crossesAt val="0"/>
        <c:crossBetween val="midCat"/>
      </c:valAx>
      <c:valAx>
        <c:axId val="5615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02349"/>
        <c:axId val="36752002"/>
      </c:scatterChart>
      <c:valAx>
        <c:axId val="7520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002"/>
        <c:crossesAt val="0"/>
        <c:crossBetween val="midCat"/>
      </c:valAx>
      <c:valAx>
        <c:axId val="3675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70936"/>
        <c:axId val="21486265"/>
      </c:scatterChart>
      <c:valAx>
        <c:axId val="6707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265"/>
        <c:crossesAt val="0"/>
        <c:crossBetween val="midCat"/>
      </c:valAx>
      <c:valAx>
        <c:axId val="2148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85032"/>
        <c:axId val="12494456"/>
      </c:scatterChart>
      <c:valAx>
        <c:axId val="5618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456"/>
        <c:crossesAt val="0"/>
        <c:crossBetween val="midCat"/>
      </c:valAx>
      <c:valAx>
        <c:axId val="1249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