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3730"/>
        <c:axId val="1423285"/>
      </c:barChart>
      <c:catAx>
        <c:axId val="854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5"/>
        <c:auto val="1"/>
        <c:lblAlgn val="ctr"/>
        <c:lblOffset val="100"/>
        <c:noMultiLvlLbl val="0"/>
      </c:catAx>
      <c:valAx>
        <c:axId val="14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3689"/>
        <c:axId val="79496446"/>
      </c:barChart>
      <c:catAx>
        <c:axId val="7031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446"/>
        <c:auto val="1"/>
        <c:lblAlgn val="ctr"/>
        <c:lblOffset val="100"/>
        <c:noMultiLvlLbl val="0"/>
      </c:catAx>
      <c:valAx>
        <c:axId val="794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2941"/>
        <c:axId val="74646972"/>
      </c:barChart>
      <c:catAx>
        <c:axId val="333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972"/>
        <c:auto val="1"/>
        <c:lblAlgn val="ctr"/>
        <c:lblOffset val="100"/>
        <c:noMultiLvlLbl val="0"/>
      </c:catAx>
      <c:valAx>
        <c:axId val="746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60"/>
        <c:axId val="41815097"/>
      </c:barChart>
      <c:catAx>
        <c:axId val="57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97"/>
        <c:auto val="1"/>
        <c:lblAlgn val="ctr"/>
        <c:lblOffset val="100"/>
        <c:noMultiLvlLbl val="0"/>
      </c:catAx>
      <c:valAx>
        <c:axId val="418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2337"/>
        <c:axId val="41882109"/>
      </c:barChart>
      <c:catAx>
        <c:axId val="851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109"/>
        <c:auto val="1"/>
        <c:lblAlgn val="ctr"/>
        <c:lblOffset val="100"/>
        <c:noMultiLvlLbl val="0"/>
      </c:catAx>
      <c:valAx>
        <c:axId val="418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680"/>
        <c:axId val="1056875"/>
      </c:barChart>
      <c:catAx>
        <c:axId val="864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5"/>
        <c:auto val="1"/>
        <c:lblAlgn val="ctr"/>
        <c:lblOffset val="100"/>
        <c:noMultiLvlLbl val="0"/>
      </c:catAx>
      <c:valAx>
        <c:axId val="10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5166"/>
        <c:axId val="91576646"/>
      </c:barChart>
      <c:catAx>
        <c:axId val="179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646"/>
        <c:auto val="1"/>
        <c:lblAlgn val="ctr"/>
        <c:lblOffset val="100"/>
        <c:noMultiLvlLbl val="0"/>
      </c:catAx>
      <c:valAx>
        <c:axId val="915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5411"/>
        <c:axId val="1316731"/>
      </c:barChart>
      <c:catAx>
        <c:axId val="225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31"/>
        <c:auto val="1"/>
        <c:lblAlgn val="ctr"/>
        <c:lblOffset val="100"/>
        <c:noMultiLvlLbl val="0"/>
      </c:catAx>
      <c:valAx>
        <c:axId val="13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4933"/>
        <c:axId val="88348300"/>
      </c:barChart>
      <c:catAx>
        <c:axId val="297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00"/>
        <c:auto val="1"/>
        <c:lblAlgn val="ctr"/>
        <c:lblOffset val="100"/>
        <c:noMultiLvlLbl val="0"/>
      </c:catAx>
      <c:valAx>
        <c:axId val="883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1261"/>
        <c:axId val="20260263"/>
      </c:barChart>
      <c:catAx>
        <c:axId val="775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63"/>
        <c:auto val="1"/>
        <c:lblAlgn val="ctr"/>
        <c:lblOffset val="100"/>
        <c:noMultiLvlLbl val="0"/>
      </c:catAx>
      <c:valAx>
        <c:axId val="202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6282"/>
        <c:axId val="44644577"/>
      </c:barChart>
      <c:catAx>
        <c:axId val="154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577"/>
        <c:auto val="1"/>
        <c:lblAlgn val="ctr"/>
        <c:lblOffset val="100"/>
        <c:noMultiLvlLbl val="0"/>
      </c:catAx>
      <c:valAx>
        <c:axId val="446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2048"/>
        <c:axId val="36716068"/>
      </c:barChart>
      <c:catAx>
        <c:axId val="7130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68"/>
        <c:auto val="1"/>
        <c:lblAlgn val="ctr"/>
        <c:lblOffset val="100"/>
        <c:noMultiLvlLbl val="0"/>
      </c:catAx>
      <c:valAx>
        <c:axId val="367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0420"/>
        <c:axId val="23331935"/>
      </c:barChart>
      <c:catAx>
        <c:axId val="373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935"/>
        <c:auto val="1"/>
        <c:lblAlgn val="ctr"/>
        <c:lblOffset val="100"/>
        <c:noMultiLvlLbl val="0"/>
      </c:catAx>
      <c:valAx>
        <c:axId val="233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3801"/>
        <c:axId val="5463277"/>
      </c:barChart>
      <c:catAx>
        <c:axId val="368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7"/>
        <c:auto val="1"/>
        <c:lblAlgn val="ctr"/>
        <c:lblOffset val="100"/>
        <c:noMultiLvlLbl val="0"/>
      </c:catAx>
      <c:valAx>
        <c:axId val="54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0948"/>
        <c:axId val="65466837"/>
      </c:barChart>
      <c:catAx>
        <c:axId val="210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37"/>
        <c:auto val="1"/>
        <c:lblAlgn val="ctr"/>
        <c:lblOffset val="100"/>
        <c:noMultiLvlLbl val="0"/>
      </c:catAx>
      <c:valAx>
        <c:axId val="654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05648"/>
        <c:axId val="65393057"/>
      </c:barChart>
      <c:catAx>
        <c:axId val="267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057"/>
        <c:auto val="1"/>
        <c:lblAlgn val="ctr"/>
        <c:lblOffset val="100"/>
        <c:noMultiLvlLbl val="0"/>
      </c:catAx>
      <c:valAx>
        <c:axId val="653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87042"/>
        <c:axId val="73761519"/>
      </c:barChart>
      <c:catAx>
        <c:axId val="966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19"/>
        <c:auto val="1"/>
        <c:lblAlgn val="ctr"/>
        <c:lblOffset val="100"/>
        <c:noMultiLvlLbl val="0"/>
      </c:catAx>
      <c:valAx>
        <c:axId val="737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9865"/>
        <c:axId val="62795894"/>
      </c:barChart>
      <c:catAx>
        <c:axId val="519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94"/>
        <c:auto val="1"/>
        <c:lblAlgn val="ctr"/>
        <c:lblOffset val="100"/>
        <c:noMultiLvlLbl val="0"/>
      </c:catAx>
      <c:valAx>
        <c:axId val="627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