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46110"/>
        <c:axId val="18630789"/>
      </c:barChart>
      <c:catAx>
        <c:axId val="129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789"/>
        <c:auto val="1"/>
        <c:lblAlgn val="ctr"/>
        <c:lblOffset val="100"/>
        <c:noMultiLvlLbl val="0"/>
      </c:catAx>
      <c:valAx>
        <c:axId val="186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3906"/>
        <c:axId val="24487908"/>
      </c:barChart>
      <c:catAx>
        <c:axId val="361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08"/>
        <c:auto val="1"/>
        <c:lblAlgn val="ctr"/>
        <c:lblOffset val="100"/>
        <c:noMultiLvlLbl val="0"/>
      </c:catAx>
      <c:valAx>
        <c:axId val="244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778"/>
        <c:axId val="15182223"/>
      </c:barChart>
      <c:catAx>
        <c:axId val="72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23"/>
        <c:auto val="1"/>
        <c:lblAlgn val="ctr"/>
        <c:lblOffset val="100"/>
        <c:noMultiLvlLbl val="0"/>
      </c:catAx>
      <c:valAx>
        <c:axId val="151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5503"/>
        <c:axId val="40614859"/>
      </c:barChart>
      <c:catAx>
        <c:axId val="166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859"/>
        <c:auto val="1"/>
        <c:lblAlgn val="ctr"/>
        <c:lblOffset val="100"/>
        <c:noMultiLvlLbl val="0"/>
      </c:catAx>
      <c:valAx>
        <c:axId val="406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8196"/>
        <c:axId val="99815118"/>
      </c:barChart>
      <c:catAx>
        <c:axId val="648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18"/>
        <c:auto val="1"/>
        <c:lblAlgn val="ctr"/>
        <c:lblOffset val="100"/>
        <c:noMultiLvlLbl val="0"/>
      </c:catAx>
      <c:valAx>
        <c:axId val="998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4289"/>
        <c:axId val="11160048"/>
      </c:barChart>
      <c:catAx>
        <c:axId val="172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048"/>
        <c:auto val="1"/>
        <c:lblAlgn val="ctr"/>
        <c:lblOffset val="100"/>
        <c:noMultiLvlLbl val="0"/>
      </c:catAx>
      <c:valAx>
        <c:axId val="111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9948"/>
        <c:axId val="99250745"/>
      </c:barChart>
      <c:catAx>
        <c:axId val="990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45"/>
        <c:auto val="1"/>
        <c:lblAlgn val="ctr"/>
        <c:lblOffset val="100"/>
        <c:noMultiLvlLbl val="0"/>
      </c:catAx>
      <c:valAx>
        <c:axId val="992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9747"/>
        <c:axId val="61789633"/>
      </c:barChart>
      <c:catAx>
        <c:axId val="336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633"/>
        <c:auto val="1"/>
        <c:lblAlgn val="ctr"/>
        <c:lblOffset val="100"/>
        <c:noMultiLvlLbl val="0"/>
      </c:catAx>
      <c:valAx>
        <c:axId val="617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5463"/>
        <c:axId val="58226901"/>
      </c:barChart>
      <c:catAx>
        <c:axId val="401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901"/>
        <c:auto val="1"/>
        <c:lblAlgn val="ctr"/>
        <c:lblOffset val="100"/>
        <c:noMultiLvlLbl val="0"/>
      </c:catAx>
      <c:valAx>
        <c:axId val="582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4407"/>
        <c:axId val="22771132"/>
      </c:barChart>
      <c:catAx>
        <c:axId val="520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132"/>
        <c:auto val="1"/>
        <c:lblAlgn val="ctr"/>
        <c:lblOffset val="100"/>
        <c:noMultiLvlLbl val="0"/>
      </c:catAx>
      <c:valAx>
        <c:axId val="227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93789"/>
        <c:axId val="80370844"/>
      </c:barChart>
      <c:catAx>
        <c:axId val="506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44"/>
        <c:auto val="1"/>
        <c:lblAlgn val="ctr"/>
        <c:lblOffset val="100"/>
        <c:noMultiLvlLbl val="0"/>
      </c:catAx>
      <c:valAx>
        <c:axId val="803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8544"/>
        <c:axId val="11452619"/>
      </c:barChart>
      <c:catAx>
        <c:axId val="499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19"/>
        <c:auto val="1"/>
        <c:lblAlgn val="ctr"/>
        <c:lblOffset val="100"/>
        <c:noMultiLvlLbl val="0"/>
      </c:catAx>
      <c:valAx>
        <c:axId val="114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1518"/>
        <c:axId val="90399481"/>
      </c:barChart>
      <c:catAx>
        <c:axId val="652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481"/>
        <c:auto val="1"/>
        <c:lblAlgn val="ctr"/>
        <c:lblOffset val="100"/>
        <c:noMultiLvlLbl val="0"/>
      </c:catAx>
      <c:valAx>
        <c:axId val="903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4343"/>
        <c:axId val="64585551"/>
      </c:barChart>
      <c:catAx>
        <c:axId val="600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551"/>
        <c:auto val="1"/>
        <c:lblAlgn val="ctr"/>
        <c:lblOffset val="100"/>
        <c:noMultiLvlLbl val="0"/>
      </c:catAx>
      <c:valAx>
        <c:axId val="645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90846"/>
        <c:axId val="47216590"/>
      </c:barChart>
      <c:catAx>
        <c:axId val="481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90"/>
        <c:auto val="1"/>
        <c:lblAlgn val="ctr"/>
        <c:lblOffset val="100"/>
        <c:noMultiLvlLbl val="0"/>
      </c:catAx>
      <c:valAx>
        <c:axId val="472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21812"/>
        <c:axId val="59907064"/>
      </c:barChart>
      <c:catAx>
        <c:axId val="133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064"/>
        <c:auto val="1"/>
        <c:lblAlgn val="ctr"/>
        <c:lblOffset val="100"/>
        <c:noMultiLvlLbl val="0"/>
      </c:catAx>
      <c:valAx>
        <c:axId val="599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0708"/>
        <c:axId val="80965894"/>
      </c:barChart>
      <c:catAx>
        <c:axId val="224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894"/>
        <c:auto val="1"/>
        <c:lblAlgn val="ctr"/>
        <c:lblOffset val="100"/>
        <c:noMultiLvlLbl val="0"/>
      </c:catAx>
      <c:valAx>
        <c:axId val="809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8825"/>
        <c:axId val="34293143"/>
      </c:barChart>
      <c:catAx>
        <c:axId val="742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43"/>
        <c:auto val="1"/>
        <c:lblAlgn val="ctr"/>
        <c:lblOffset val="100"/>
        <c:noMultiLvlLbl val="0"/>
      </c:catAx>
      <c:valAx>
        <c:axId val="342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