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3795"/>
        <c:axId val="12586721"/>
      </c:scatterChart>
      <c:valAx>
        <c:axId val="8026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721"/>
        <c:crossesAt val="0"/>
        <c:crossBetween val="midCat"/>
      </c:valAx>
      <c:valAx>
        <c:axId val="1258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23334"/>
        <c:axId val="91551485"/>
      </c:scatterChart>
      <c:valAx>
        <c:axId val="6752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485"/>
        <c:crossesAt val="0"/>
        <c:crossBetween val="midCat"/>
      </c:valAx>
      <c:valAx>
        <c:axId val="9155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0274"/>
        <c:axId val="12771894"/>
      </c:scatterChart>
      <c:valAx>
        <c:axId val="346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894"/>
        <c:crossesAt val="0"/>
        <c:crossBetween val="midCat"/>
      </c:valAx>
      <c:valAx>
        <c:axId val="1277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6027"/>
        <c:axId val="5701002"/>
      </c:scatterChart>
      <c:valAx>
        <c:axId val="1978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02"/>
        <c:crossesAt val="0"/>
        <c:crossBetween val="midCat"/>
      </c:valAx>
      <c:valAx>
        <c:axId val="570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