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49174"/>
        <c:axId val="51961679"/>
      </c:scatterChart>
      <c:valAx>
        <c:axId val="8774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79"/>
        <c:crossesAt val="0"/>
        <c:crossBetween val="midCat"/>
      </c:valAx>
      <c:valAx>
        <c:axId val="5196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1592"/>
        <c:axId val="99579089"/>
      </c:scatterChart>
      <c:valAx>
        <c:axId val="8307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089"/>
        <c:crossesAt val="0"/>
        <c:crossBetween val="midCat"/>
      </c:valAx>
      <c:valAx>
        <c:axId val="9957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241"/>
        <c:axId val="27955935"/>
      </c:scatterChart>
      <c:valAx>
        <c:axId val="794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935"/>
        <c:crossesAt val="0"/>
        <c:crossBetween val="midCat"/>
      </c:valAx>
      <c:valAx>
        <c:axId val="2795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25124"/>
        <c:axId val="62688215"/>
      </c:scatterChart>
      <c:valAx>
        <c:axId val="7522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15"/>
        <c:crossesAt val="0"/>
        <c:crossBetween val="midCat"/>
      </c:valAx>
      <c:valAx>
        <c:axId val="6268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