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22902"/>
        <c:axId val="81692030"/>
      </c:barChart>
      <c:catAx>
        <c:axId val="263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030"/>
        <c:auto val="1"/>
        <c:lblAlgn val="ctr"/>
        <c:lblOffset val="100"/>
        <c:noMultiLvlLbl val="0"/>
      </c:catAx>
      <c:valAx>
        <c:axId val="816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64504"/>
        <c:axId val="94744270"/>
      </c:barChart>
      <c:catAx>
        <c:axId val="382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70"/>
        <c:auto val="1"/>
        <c:lblAlgn val="ctr"/>
        <c:lblOffset val="100"/>
        <c:noMultiLvlLbl val="0"/>
      </c:catAx>
      <c:valAx>
        <c:axId val="947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41448"/>
        <c:axId val="22893560"/>
      </c:barChart>
      <c:catAx>
        <c:axId val="5864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560"/>
        <c:auto val="1"/>
        <c:lblAlgn val="ctr"/>
        <c:lblOffset val="100"/>
        <c:noMultiLvlLbl val="0"/>
      </c:catAx>
      <c:valAx>
        <c:axId val="228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13734"/>
        <c:axId val="37858619"/>
      </c:barChart>
      <c:catAx>
        <c:axId val="167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619"/>
        <c:auto val="1"/>
        <c:lblAlgn val="ctr"/>
        <c:lblOffset val="100"/>
        <c:noMultiLvlLbl val="0"/>
      </c:catAx>
      <c:valAx>
        <c:axId val="378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23653"/>
        <c:axId val="71600868"/>
      </c:barChart>
      <c:catAx>
        <c:axId val="188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868"/>
        <c:auto val="1"/>
        <c:lblAlgn val="ctr"/>
        <c:lblOffset val="100"/>
        <c:noMultiLvlLbl val="0"/>
      </c:catAx>
      <c:valAx>
        <c:axId val="716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41678"/>
        <c:axId val="18638598"/>
      </c:barChart>
      <c:catAx>
        <c:axId val="269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598"/>
        <c:auto val="1"/>
        <c:lblAlgn val="ctr"/>
        <c:lblOffset val="100"/>
        <c:noMultiLvlLbl val="0"/>
      </c:catAx>
      <c:valAx>
        <c:axId val="186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4226"/>
        <c:axId val="66481026"/>
      </c:barChart>
      <c:catAx>
        <c:axId val="9540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026"/>
        <c:auto val="1"/>
        <c:lblAlgn val="ctr"/>
        <c:lblOffset val="100"/>
        <c:noMultiLvlLbl val="0"/>
      </c:catAx>
      <c:valAx>
        <c:axId val="664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10284"/>
        <c:axId val="84401750"/>
      </c:barChart>
      <c:catAx>
        <c:axId val="813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50"/>
        <c:auto val="1"/>
        <c:lblAlgn val="ctr"/>
        <c:lblOffset val="100"/>
        <c:noMultiLvlLbl val="0"/>
      </c:catAx>
      <c:valAx>
        <c:axId val="844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7805"/>
        <c:axId val="42816860"/>
      </c:barChart>
      <c:catAx>
        <c:axId val="59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860"/>
        <c:auto val="1"/>
        <c:lblAlgn val="ctr"/>
        <c:lblOffset val="100"/>
        <c:noMultiLvlLbl val="0"/>
      </c:catAx>
      <c:valAx>
        <c:axId val="428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2068"/>
        <c:axId val="31697318"/>
      </c:barChart>
      <c:catAx>
        <c:axId val="462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318"/>
        <c:auto val="1"/>
        <c:lblAlgn val="ctr"/>
        <c:lblOffset val="100"/>
        <c:noMultiLvlLbl val="0"/>
      </c:catAx>
      <c:valAx>
        <c:axId val="316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10386"/>
        <c:axId val="15454500"/>
      </c:barChart>
      <c:catAx>
        <c:axId val="3621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500"/>
        <c:auto val="1"/>
        <c:lblAlgn val="ctr"/>
        <c:lblOffset val="100"/>
        <c:noMultiLvlLbl val="0"/>
      </c:catAx>
      <c:valAx>
        <c:axId val="1545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6244"/>
        <c:axId val="54206902"/>
      </c:barChart>
      <c:catAx>
        <c:axId val="442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902"/>
        <c:auto val="1"/>
        <c:lblAlgn val="ctr"/>
        <c:lblOffset val="100"/>
        <c:noMultiLvlLbl val="0"/>
      </c:catAx>
      <c:valAx>
        <c:axId val="542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61534"/>
        <c:axId val="96577892"/>
      </c:barChart>
      <c:catAx>
        <c:axId val="737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892"/>
        <c:auto val="1"/>
        <c:lblAlgn val="ctr"/>
        <c:lblOffset val="100"/>
        <c:noMultiLvlLbl val="0"/>
      </c:catAx>
      <c:valAx>
        <c:axId val="965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59407"/>
        <c:axId val="18949290"/>
      </c:barChart>
      <c:catAx>
        <c:axId val="5675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290"/>
        <c:auto val="1"/>
        <c:lblAlgn val="ctr"/>
        <c:lblOffset val="100"/>
        <c:noMultiLvlLbl val="0"/>
      </c:catAx>
      <c:valAx>
        <c:axId val="189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96417"/>
        <c:axId val="6842084"/>
      </c:barChart>
      <c:catAx>
        <c:axId val="108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84"/>
        <c:auto val="1"/>
        <c:lblAlgn val="ctr"/>
        <c:lblOffset val="100"/>
        <c:noMultiLvlLbl val="0"/>
      </c:catAx>
      <c:valAx>
        <c:axId val="68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44909"/>
        <c:axId val="43183001"/>
      </c:barChart>
      <c:catAx>
        <c:axId val="704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001"/>
        <c:auto val="1"/>
        <c:lblAlgn val="ctr"/>
        <c:lblOffset val="100"/>
        <c:noMultiLvlLbl val="0"/>
      </c:catAx>
      <c:valAx>
        <c:axId val="431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26385"/>
        <c:axId val="11985046"/>
      </c:barChart>
      <c:catAx>
        <c:axId val="203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046"/>
        <c:auto val="1"/>
        <c:lblAlgn val="ctr"/>
        <c:lblOffset val="100"/>
        <c:noMultiLvlLbl val="0"/>
      </c:catAx>
      <c:valAx>
        <c:axId val="119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68127"/>
        <c:axId val="18526399"/>
      </c:barChart>
      <c:catAx>
        <c:axId val="9186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99"/>
        <c:auto val="1"/>
        <c:lblAlgn val="ctr"/>
        <c:lblOffset val="100"/>
        <c:noMultiLvlLbl val="0"/>
      </c:catAx>
      <c:valAx>
        <c:axId val="185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