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2675"/>
        <c:axId val="39607007"/>
      </c:barChart>
      <c:catAx>
        <c:axId val="108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007"/>
        <c:auto val="1"/>
        <c:lblAlgn val="ctr"/>
        <c:lblOffset val="100"/>
        <c:noMultiLvlLbl val="0"/>
      </c:catAx>
      <c:valAx>
        <c:axId val="3960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63386"/>
        <c:axId val="67670623"/>
      </c:barChart>
      <c:catAx>
        <c:axId val="2916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623"/>
        <c:auto val="1"/>
        <c:lblAlgn val="ctr"/>
        <c:lblOffset val="100"/>
        <c:noMultiLvlLbl val="0"/>
      </c:catAx>
      <c:valAx>
        <c:axId val="6767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53550"/>
        <c:axId val="16802976"/>
      </c:barChart>
      <c:catAx>
        <c:axId val="7175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976"/>
        <c:auto val="1"/>
        <c:lblAlgn val="ctr"/>
        <c:lblOffset val="100"/>
        <c:noMultiLvlLbl val="0"/>
      </c:catAx>
      <c:valAx>
        <c:axId val="1680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66549"/>
        <c:axId val="11987184"/>
      </c:barChart>
      <c:catAx>
        <c:axId val="7916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184"/>
        <c:auto val="1"/>
        <c:lblAlgn val="ctr"/>
        <c:lblOffset val="100"/>
        <c:noMultiLvlLbl val="0"/>
      </c:catAx>
      <c:valAx>
        <c:axId val="1198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38175"/>
        <c:axId val="3100863"/>
      </c:barChart>
      <c:catAx>
        <c:axId val="7233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63"/>
        <c:auto val="1"/>
        <c:lblAlgn val="ctr"/>
        <c:lblOffset val="100"/>
        <c:noMultiLvlLbl val="0"/>
      </c:catAx>
      <c:valAx>
        <c:axId val="310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91120"/>
        <c:axId val="92787836"/>
      </c:barChart>
      <c:catAx>
        <c:axId val="4529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836"/>
        <c:auto val="1"/>
        <c:lblAlgn val="ctr"/>
        <c:lblOffset val="100"/>
        <c:noMultiLvlLbl val="0"/>
      </c:catAx>
      <c:valAx>
        <c:axId val="9278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3249"/>
        <c:axId val="76986014"/>
      </c:barChart>
      <c:catAx>
        <c:axId val="523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014"/>
        <c:auto val="1"/>
        <c:lblAlgn val="ctr"/>
        <c:lblOffset val="100"/>
        <c:noMultiLvlLbl val="0"/>
      </c:catAx>
      <c:valAx>
        <c:axId val="769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04596"/>
        <c:axId val="8188659"/>
      </c:barChart>
      <c:catAx>
        <c:axId val="6510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59"/>
        <c:auto val="1"/>
        <c:lblAlgn val="ctr"/>
        <c:lblOffset val="100"/>
        <c:noMultiLvlLbl val="0"/>
      </c:catAx>
      <c:valAx>
        <c:axId val="818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36365"/>
        <c:axId val="52562306"/>
      </c:barChart>
      <c:catAx>
        <c:axId val="9883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306"/>
        <c:auto val="1"/>
        <c:lblAlgn val="ctr"/>
        <c:lblOffset val="100"/>
        <c:noMultiLvlLbl val="0"/>
      </c:catAx>
      <c:valAx>
        <c:axId val="5256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53680"/>
        <c:axId val="22896430"/>
      </c:barChart>
      <c:catAx>
        <c:axId val="5685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430"/>
        <c:auto val="1"/>
        <c:lblAlgn val="ctr"/>
        <c:lblOffset val="100"/>
        <c:noMultiLvlLbl val="0"/>
      </c:catAx>
      <c:valAx>
        <c:axId val="228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00917"/>
        <c:axId val="56199000"/>
      </c:barChart>
      <c:catAx>
        <c:axId val="5680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000"/>
        <c:auto val="1"/>
        <c:lblAlgn val="ctr"/>
        <c:lblOffset val="100"/>
        <c:noMultiLvlLbl val="0"/>
      </c:catAx>
      <c:valAx>
        <c:axId val="5619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98024"/>
        <c:axId val="18160063"/>
      </c:barChart>
      <c:catAx>
        <c:axId val="3609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063"/>
        <c:auto val="1"/>
        <c:lblAlgn val="ctr"/>
        <c:lblOffset val="100"/>
        <c:noMultiLvlLbl val="0"/>
      </c:catAx>
      <c:valAx>
        <c:axId val="1816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40694"/>
        <c:axId val="9793442"/>
      </c:barChart>
      <c:catAx>
        <c:axId val="2594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42"/>
        <c:auto val="1"/>
        <c:lblAlgn val="ctr"/>
        <c:lblOffset val="100"/>
        <c:noMultiLvlLbl val="0"/>
      </c:catAx>
      <c:valAx>
        <c:axId val="979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8988"/>
        <c:axId val="93174686"/>
      </c:barChart>
      <c:catAx>
        <c:axId val="646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686"/>
        <c:auto val="1"/>
        <c:lblAlgn val="ctr"/>
        <c:lblOffset val="100"/>
        <c:noMultiLvlLbl val="0"/>
      </c:catAx>
      <c:valAx>
        <c:axId val="9317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84240"/>
        <c:axId val="45712657"/>
      </c:barChart>
      <c:catAx>
        <c:axId val="1788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657"/>
        <c:auto val="1"/>
        <c:lblAlgn val="ctr"/>
        <c:lblOffset val="100"/>
        <c:noMultiLvlLbl val="0"/>
      </c:catAx>
      <c:valAx>
        <c:axId val="4571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52187"/>
        <c:axId val="82916883"/>
      </c:barChart>
      <c:catAx>
        <c:axId val="5715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883"/>
        <c:auto val="1"/>
        <c:lblAlgn val="ctr"/>
        <c:lblOffset val="100"/>
        <c:noMultiLvlLbl val="0"/>
      </c:catAx>
      <c:valAx>
        <c:axId val="829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19670"/>
        <c:axId val="33646972"/>
      </c:barChart>
      <c:catAx>
        <c:axId val="9821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972"/>
        <c:auto val="1"/>
        <c:lblAlgn val="ctr"/>
        <c:lblOffset val="100"/>
        <c:noMultiLvlLbl val="0"/>
      </c:catAx>
      <c:valAx>
        <c:axId val="336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42723"/>
        <c:axId val="65059895"/>
      </c:barChart>
      <c:catAx>
        <c:axId val="3714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895"/>
        <c:auto val="1"/>
        <c:lblAlgn val="ctr"/>
        <c:lblOffset val="100"/>
        <c:noMultiLvlLbl val="0"/>
      </c:catAx>
      <c:valAx>
        <c:axId val="6505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