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51112"/>
        <c:axId val="3795831"/>
      </c:scatterChart>
      <c:valAx>
        <c:axId val="1855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31"/>
        <c:crossesAt val="0"/>
        <c:crossBetween val="midCat"/>
      </c:valAx>
      <c:valAx>
        <c:axId val="379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34607"/>
        <c:axId val="48003031"/>
      </c:scatterChart>
      <c:valAx>
        <c:axId val="4973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031"/>
        <c:crossesAt val="0"/>
        <c:crossBetween val="midCat"/>
      </c:valAx>
      <c:valAx>
        <c:axId val="4800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50343"/>
        <c:axId val="35684490"/>
      </c:scatterChart>
      <c:valAx>
        <c:axId val="2675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490"/>
        <c:crossesAt val="0"/>
        <c:crossBetween val="midCat"/>
      </c:valAx>
      <c:valAx>
        <c:axId val="3568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1255"/>
        <c:axId val="93636242"/>
      </c:scatterChart>
      <c:valAx>
        <c:axId val="4718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242"/>
        <c:crossesAt val="0"/>
        <c:crossBetween val="midCat"/>
      </c:valAx>
      <c:valAx>
        <c:axId val="9363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