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43355"/>
        <c:axId val="10609056"/>
      </c:scatterChart>
      <c:valAx>
        <c:axId val="4994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056"/>
        <c:crossesAt val="0"/>
        <c:crossBetween val="midCat"/>
      </c:valAx>
      <c:valAx>
        <c:axId val="1060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27725"/>
        <c:axId val="35073427"/>
      </c:scatterChart>
      <c:valAx>
        <c:axId val="3252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427"/>
        <c:crossesAt val="0"/>
        <c:crossBetween val="midCat"/>
      </c:valAx>
      <c:valAx>
        <c:axId val="3507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45016"/>
        <c:axId val="55429955"/>
      </c:scatterChart>
      <c:valAx>
        <c:axId val="8624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955"/>
        <c:crossesAt val="0"/>
        <c:crossBetween val="midCat"/>
      </c:valAx>
      <c:valAx>
        <c:axId val="5542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8846"/>
        <c:axId val="79282126"/>
      </c:scatterChart>
      <c:valAx>
        <c:axId val="651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126"/>
        <c:crossesAt val="0"/>
        <c:crossBetween val="midCat"/>
      </c:valAx>
      <c:valAx>
        <c:axId val="7928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