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48904"/>
        <c:axId val="26735498"/>
      </c:barChart>
      <c:catAx>
        <c:axId val="9274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498"/>
        <c:auto val="1"/>
        <c:lblAlgn val="ctr"/>
        <c:lblOffset val="100"/>
        <c:noMultiLvlLbl val="0"/>
      </c:catAx>
      <c:valAx>
        <c:axId val="2673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48057"/>
        <c:axId val="40067781"/>
      </c:barChart>
      <c:catAx>
        <c:axId val="2604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781"/>
        <c:auto val="1"/>
        <c:lblAlgn val="ctr"/>
        <c:lblOffset val="100"/>
        <c:noMultiLvlLbl val="0"/>
      </c:catAx>
      <c:valAx>
        <c:axId val="4006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35918"/>
        <c:axId val="4039842"/>
      </c:barChart>
      <c:catAx>
        <c:axId val="6033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42"/>
        <c:auto val="1"/>
        <c:lblAlgn val="ctr"/>
        <c:lblOffset val="100"/>
        <c:noMultiLvlLbl val="0"/>
      </c:catAx>
      <c:valAx>
        <c:axId val="403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43649"/>
        <c:axId val="10322880"/>
      </c:barChart>
      <c:catAx>
        <c:axId val="2284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880"/>
        <c:auto val="1"/>
        <c:lblAlgn val="ctr"/>
        <c:lblOffset val="100"/>
        <c:noMultiLvlLbl val="0"/>
      </c:catAx>
      <c:valAx>
        <c:axId val="103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26386"/>
        <c:axId val="51240926"/>
      </c:barChart>
      <c:catAx>
        <c:axId val="2852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926"/>
        <c:auto val="1"/>
        <c:lblAlgn val="ctr"/>
        <c:lblOffset val="100"/>
        <c:noMultiLvlLbl val="0"/>
      </c:catAx>
      <c:valAx>
        <c:axId val="5124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66082"/>
        <c:axId val="75340526"/>
      </c:barChart>
      <c:catAx>
        <c:axId val="8646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526"/>
        <c:auto val="1"/>
        <c:lblAlgn val="ctr"/>
        <c:lblOffset val="100"/>
        <c:noMultiLvlLbl val="0"/>
      </c:catAx>
      <c:valAx>
        <c:axId val="7534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90221"/>
        <c:axId val="63771836"/>
      </c:barChart>
      <c:catAx>
        <c:axId val="4129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836"/>
        <c:auto val="1"/>
        <c:lblAlgn val="ctr"/>
        <c:lblOffset val="100"/>
        <c:noMultiLvlLbl val="0"/>
      </c:catAx>
      <c:valAx>
        <c:axId val="6377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99263"/>
        <c:axId val="95850865"/>
      </c:barChart>
      <c:catAx>
        <c:axId val="3339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865"/>
        <c:auto val="1"/>
        <c:lblAlgn val="ctr"/>
        <c:lblOffset val="100"/>
        <c:noMultiLvlLbl val="0"/>
      </c:catAx>
      <c:valAx>
        <c:axId val="9585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30584"/>
        <c:axId val="70720494"/>
      </c:barChart>
      <c:catAx>
        <c:axId val="7433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494"/>
        <c:auto val="1"/>
        <c:lblAlgn val="ctr"/>
        <c:lblOffset val="100"/>
        <c:noMultiLvlLbl val="0"/>
      </c:catAx>
      <c:valAx>
        <c:axId val="7072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41144"/>
        <c:axId val="79603948"/>
      </c:barChart>
      <c:catAx>
        <c:axId val="9524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948"/>
        <c:auto val="1"/>
        <c:lblAlgn val="ctr"/>
        <c:lblOffset val="100"/>
        <c:noMultiLvlLbl val="0"/>
      </c:catAx>
      <c:valAx>
        <c:axId val="796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0798"/>
        <c:axId val="54585353"/>
      </c:barChart>
      <c:catAx>
        <c:axId val="999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353"/>
        <c:auto val="1"/>
        <c:lblAlgn val="ctr"/>
        <c:lblOffset val="100"/>
        <c:noMultiLvlLbl val="0"/>
      </c:catAx>
      <c:valAx>
        <c:axId val="5458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9962"/>
        <c:axId val="8460795"/>
      </c:barChart>
      <c:catAx>
        <c:axId val="307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95"/>
        <c:auto val="1"/>
        <c:lblAlgn val="ctr"/>
        <c:lblOffset val="100"/>
        <c:noMultiLvlLbl val="0"/>
      </c:catAx>
      <c:valAx>
        <c:axId val="84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76402"/>
        <c:axId val="16542050"/>
      </c:barChart>
      <c:catAx>
        <c:axId val="3027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050"/>
        <c:auto val="1"/>
        <c:lblAlgn val="ctr"/>
        <c:lblOffset val="100"/>
        <c:noMultiLvlLbl val="0"/>
      </c:catAx>
      <c:valAx>
        <c:axId val="1654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33702"/>
        <c:axId val="89382279"/>
      </c:barChart>
      <c:catAx>
        <c:axId val="5463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279"/>
        <c:auto val="1"/>
        <c:lblAlgn val="ctr"/>
        <c:lblOffset val="100"/>
        <c:noMultiLvlLbl val="0"/>
      </c:catAx>
      <c:valAx>
        <c:axId val="8938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58348"/>
        <c:axId val="93648601"/>
      </c:barChart>
      <c:catAx>
        <c:axId val="3385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601"/>
        <c:auto val="1"/>
        <c:lblAlgn val="ctr"/>
        <c:lblOffset val="100"/>
        <c:noMultiLvlLbl val="0"/>
      </c:catAx>
      <c:valAx>
        <c:axId val="9364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78322"/>
        <c:axId val="82162559"/>
      </c:barChart>
      <c:catAx>
        <c:axId val="6347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559"/>
        <c:auto val="1"/>
        <c:lblAlgn val="ctr"/>
        <c:lblOffset val="100"/>
        <c:noMultiLvlLbl val="0"/>
      </c:catAx>
      <c:valAx>
        <c:axId val="8216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51244"/>
        <c:axId val="38268589"/>
      </c:barChart>
      <c:catAx>
        <c:axId val="4345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589"/>
        <c:auto val="1"/>
        <c:lblAlgn val="ctr"/>
        <c:lblOffset val="100"/>
        <c:noMultiLvlLbl val="0"/>
      </c:catAx>
      <c:valAx>
        <c:axId val="3826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61895"/>
        <c:axId val="88692433"/>
      </c:barChart>
      <c:catAx>
        <c:axId val="3836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433"/>
        <c:auto val="1"/>
        <c:lblAlgn val="ctr"/>
        <c:lblOffset val="100"/>
        <c:noMultiLvlLbl val="0"/>
      </c:catAx>
      <c:valAx>
        <c:axId val="8869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