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8277"/>
        <c:axId val="73646044"/>
      </c:scatterChart>
      <c:valAx>
        <c:axId val="988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044"/>
        <c:crossesAt val="0"/>
        <c:crossBetween val="midCat"/>
      </c:valAx>
      <c:valAx>
        <c:axId val="7364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61000"/>
        <c:axId val="56359168"/>
      </c:scatterChart>
      <c:valAx>
        <c:axId val="1236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168"/>
        <c:crossesAt val="0"/>
        <c:crossBetween val="midCat"/>
      </c:valAx>
      <c:valAx>
        <c:axId val="5635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06489"/>
        <c:axId val="80704111"/>
      </c:scatterChart>
      <c:valAx>
        <c:axId val="6910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111"/>
        <c:crossesAt val="0"/>
        <c:crossBetween val="midCat"/>
      </c:valAx>
      <c:valAx>
        <c:axId val="8070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59795"/>
        <c:axId val="55769024"/>
      </c:scatterChart>
      <c:valAx>
        <c:axId val="4215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024"/>
        <c:crossesAt val="0"/>
        <c:crossBetween val="midCat"/>
      </c:valAx>
      <c:valAx>
        <c:axId val="5576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