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38443"/>
        <c:axId val="30609230"/>
      </c:barChart>
      <c:catAx>
        <c:axId val="2963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230"/>
        <c:auto val="1"/>
        <c:lblAlgn val="ctr"/>
        <c:lblOffset val="100"/>
        <c:noMultiLvlLbl val="0"/>
      </c:catAx>
      <c:valAx>
        <c:axId val="306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65131"/>
        <c:axId val="23791039"/>
      </c:barChart>
      <c:catAx>
        <c:axId val="9616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039"/>
        <c:auto val="1"/>
        <c:lblAlgn val="ctr"/>
        <c:lblOffset val="100"/>
        <c:noMultiLvlLbl val="0"/>
      </c:catAx>
      <c:valAx>
        <c:axId val="237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01214"/>
        <c:axId val="28279624"/>
      </c:barChart>
      <c:catAx>
        <c:axId val="4830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624"/>
        <c:auto val="1"/>
        <c:lblAlgn val="ctr"/>
        <c:lblOffset val="100"/>
        <c:noMultiLvlLbl val="0"/>
      </c:catAx>
      <c:valAx>
        <c:axId val="2827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3017"/>
        <c:axId val="92878695"/>
      </c:barChart>
      <c:catAx>
        <c:axId val="112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695"/>
        <c:auto val="1"/>
        <c:lblAlgn val="ctr"/>
        <c:lblOffset val="100"/>
        <c:noMultiLvlLbl val="0"/>
      </c:catAx>
      <c:valAx>
        <c:axId val="928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5568"/>
        <c:axId val="63891736"/>
      </c:barChart>
      <c:catAx>
        <c:axId val="879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736"/>
        <c:auto val="1"/>
        <c:lblAlgn val="ctr"/>
        <c:lblOffset val="100"/>
        <c:noMultiLvlLbl val="0"/>
      </c:catAx>
      <c:valAx>
        <c:axId val="6389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51968"/>
        <c:axId val="16694408"/>
      </c:barChart>
      <c:catAx>
        <c:axId val="663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408"/>
        <c:auto val="1"/>
        <c:lblAlgn val="ctr"/>
        <c:lblOffset val="100"/>
        <c:noMultiLvlLbl val="0"/>
      </c:catAx>
      <c:valAx>
        <c:axId val="166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032"/>
        <c:axId val="52083941"/>
      </c:barChart>
      <c:catAx>
        <c:axId val="834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941"/>
        <c:auto val="1"/>
        <c:lblAlgn val="ctr"/>
        <c:lblOffset val="100"/>
        <c:noMultiLvlLbl val="0"/>
      </c:catAx>
      <c:valAx>
        <c:axId val="520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21862"/>
        <c:axId val="85974248"/>
      </c:barChart>
      <c:catAx>
        <c:axId val="5822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248"/>
        <c:auto val="1"/>
        <c:lblAlgn val="ctr"/>
        <c:lblOffset val="100"/>
        <c:noMultiLvlLbl val="0"/>
      </c:catAx>
      <c:valAx>
        <c:axId val="859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79963"/>
        <c:axId val="19653298"/>
      </c:barChart>
      <c:catAx>
        <c:axId val="4917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298"/>
        <c:auto val="1"/>
        <c:lblAlgn val="ctr"/>
        <c:lblOffset val="100"/>
        <c:noMultiLvlLbl val="0"/>
      </c:catAx>
      <c:valAx>
        <c:axId val="196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1661"/>
        <c:axId val="68899489"/>
      </c:barChart>
      <c:catAx>
        <c:axId val="194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489"/>
        <c:auto val="1"/>
        <c:lblAlgn val="ctr"/>
        <c:lblOffset val="100"/>
        <c:noMultiLvlLbl val="0"/>
      </c:catAx>
      <c:valAx>
        <c:axId val="688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27454"/>
        <c:axId val="15838164"/>
      </c:barChart>
      <c:catAx>
        <c:axId val="388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164"/>
        <c:auto val="1"/>
        <c:lblAlgn val="ctr"/>
        <c:lblOffset val="100"/>
        <c:noMultiLvlLbl val="0"/>
      </c:catAx>
      <c:valAx>
        <c:axId val="158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2143"/>
        <c:axId val="12565729"/>
      </c:barChart>
      <c:catAx>
        <c:axId val="789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729"/>
        <c:auto val="1"/>
        <c:lblAlgn val="ctr"/>
        <c:lblOffset val="100"/>
        <c:noMultiLvlLbl val="0"/>
      </c:catAx>
      <c:valAx>
        <c:axId val="125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59576"/>
        <c:axId val="80814900"/>
      </c:barChart>
      <c:catAx>
        <c:axId val="5085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900"/>
        <c:auto val="1"/>
        <c:lblAlgn val="ctr"/>
        <c:lblOffset val="100"/>
        <c:noMultiLvlLbl val="0"/>
      </c:catAx>
      <c:valAx>
        <c:axId val="808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36738"/>
        <c:axId val="3773588"/>
      </c:barChart>
      <c:catAx>
        <c:axId val="975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88"/>
        <c:auto val="1"/>
        <c:lblAlgn val="ctr"/>
        <c:lblOffset val="100"/>
        <c:noMultiLvlLbl val="0"/>
      </c:catAx>
      <c:valAx>
        <c:axId val="37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32711"/>
        <c:axId val="50315994"/>
      </c:barChart>
      <c:catAx>
        <c:axId val="959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994"/>
        <c:auto val="1"/>
        <c:lblAlgn val="ctr"/>
        <c:lblOffset val="100"/>
        <c:noMultiLvlLbl val="0"/>
      </c:catAx>
      <c:valAx>
        <c:axId val="503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6508"/>
        <c:axId val="85224373"/>
      </c:barChart>
      <c:catAx>
        <c:axId val="334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373"/>
        <c:auto val="1"/>
        <c:lblAlgn val="ctr"/>
        <c:lblOffset val="100"/>
        <c:noMultiLvlLbl val="0"/>
      </c:catAx>
      <c:valAx>
        <c:axId val="8522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5026"/>
        <c:axId val="66013346"/>
      </c:barChart>
      <c:catAx>
        <c:axId val="690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346"/>
        <c:auto val="1"/>
        <c:lblAlgn val="ctr"/>
        <c:lblOffset val="100"/>
        <c:noMultiLvlLbl val="0"/>
      </c:catAx>
      <c:valAx>
        <c:axId val="660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66517"/>
        <c:axId val="95523729"/>
      </c:barChart>
      <c:catAx>
        <c:axId val="100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729"/>
        <c:auto val="1"/>
        <c:lblAlgn val="ctr"/>
        <c:lblOffset val="100"/>
        <c:noMultiLvlLbl val="0"/>
      </c:catAx>
      <c:valAx>
        <c:axId val="955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