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60874"/>
        <c:axId val="91166647"/>
      </c:scatterChart>
      <c:valAx>
        <c:axId val="24360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647"/>
        <c:crossesAt val="0"/>
        <c:crossBetween val="midCat"/>
      </c:valAx>
      <c:valAx>
        <c:axId val="91166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0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18815"/>
        <c:axId val="85259615"/>
      </c:scatterChart>
      <c:valAx>
        <c:axId val="18418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9615"/>
        <c:crossesAt val="0"/>
        <c:crossBetween val="midCat"/>
      </c:valAx>
      <c:valAx>
        <c:axId val="85259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793974"/>
        <c:axId val="17294835"/>
      </c:scatterChart>
      <c:valAx>
        <c:axId val="77793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4835"/>
        <c:crossesAt val="0"/>
        <c:crossBetween val="midCat"/>
      </c:valAx>
      <c:valAx>
        <c:axId val="17294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3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46574"/>
        <c:axId val="50804561"/>
      </c:scatterChart>
      <c:valAx>
        <c:axId val="91646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561"/>
        <c:crossesAt val="0"/>
        <c:crossBetween val="midCat"/>
      </c:valAx>
      <c:valAx>
        <c:axId val="50804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6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