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82305"/>
        <c:axId val="57775083"/>
      </c:barChart>
      <c:catAx>
        <c:axId val="89582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083"/>
        <c:auto val="1"/>
        <c:lblAlgn val="ctr"/>
        <c:lblOffset val="100"/>
        <c:noMultiLvlLbl val="0"/>
      </c:catAx>
      <c:valAx>
        <c:axId val="5777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9026"/>
        <c:axId val="33668244"/>
      </c:barChart>
      <c:catAx>
        <c:axId val="18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8244"/>
        <c:auto val="1"/>
        <c:lblAlgn val="ctr"/>
        <c:lblOffset val="100"/>
        <c:noMultiLvlLbl val="0"/>
      </c:catAx>
      <c:valAx>
        <c:axId val="3366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47735"/>
        <c:axId val="45550702"/>
      </c:barChart>
      <c:catAx>
        <c:axId val="8084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0702"/>
        <c:auto val="1"/>
        <c:lblAlgn val="ctr"/>
        <c:lblOffset val="100"/>
        <c:noMultiLvlLbl val="0"/>
      </c:catAx>
      <c:valAx>
        <c:axId val="4555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81855"/>
        <c:axId val="19539403"/>
      </c:barChart>
      <c:catAx>
        <c:axId val="803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9403"/>
        <c:auto val="1"/>
        <c:lblAlgn val="ctr"/>
        <c:lblOffset val="100"/>
        <c:noMultiLvlLbl val="0"/>
      </c:catAx>
      <c:valAx>
        <c:axId val="19539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50796"/>
        <c:axId val="20479487"/>
      </c:barChart>
      <c:catAx>
        <c:axId val="784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487"/>
        <c:auto val="1"/>
        <c:lblAlgn val="ctr"/>
        <c:lblOffset val="100"/>
        <c:noMultiLvlLbl val="0"/>
      </c:catAx>
      <c:valAx>
        <c:axId val="2047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6755"/>
        <c:axId val="60669231"/>
      </c:barChart>
      <c:catAx>
        <c:axId val="354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231"/>
        <c:auto val="1"/>
        <c:lblAlgn val="ctr"/>
        <c:lblOffset val="100"/>
        <c:noMultiLvlLbl val="0"/>
      </c:catAx>
      <c:valAx>
        <c:axId val="6066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965083"/>
        <c:axId val="93165806"/>
      </c:barChart>
      <c:catAx>
        <c:axId val="30965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806"/>
        <c:auto val="1"/>
        <c:lblAlgn val="ctr"/>
        <c:lblOffset val="100"/>
        <c:noMultiLvlLbl val="0"/>
      </c:catAx>
      <c:valAx>
        <c:axId val="9316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721309"/>
        <c:axId val="82919776"/>
      </c:barChart>
      <c:catAx>
        <c:axId val="7072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9776"/>
        <c:auto val="1"/>
        <c:lblAlgn val="ctr"/>
        <c:lblOffset val="100"/>
        <c:noMultiLvlLbl val="0"/>
      </c:catAx>
      <c:valAx>
        <c:axId val="8291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700249"/>
        <c:axId val="74316456"/>
      </c:barChart>
      <c:catAx>
        <c:axId val="8170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456"/>
        <c:auto val="1"/>
        <c:lblAlgn val="ctr"/>
        <c:lblOffset val="100"/>
        <c:noMultiLvlLbl val="0"/>
      </c:catAx>
      <c:valAx>
        <c:axId val="74316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24333"/>
        <c:axId val="99422945"/>
      </c:barChart>
      <c:catAx>
        <c:axId val="766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45"/>
        <c:auto val="1"/>
        <c:lblAlgn val="ctr"/>
        <c:lblOffset val="100"/>
        <c:noMultiLvlLbl val="0"/>
      </c:catAx>
      <c:valAx>
        <c:axId val="99422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89939"/>
        <c:axId val="23183551"/>
      </c:barChart>
      <c:catAx>
        <c:axId val="14389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51"/>
        <c:auto val="1"/>
        <c:lblAlgn val="ctr"/>
        <c:lblOffset val="100"/>
        <c:noMultiLvlLbl val="0"/>
      </c:catAx>
      <c:valAx>
        <c:axId val="2318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9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99129"/>
        <c:axId val="28756076"/>
      </c:barChart>
      <c:catAx>
        <c:axId val="68099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6076"/>
        <c:auto val="1"/>
        <c:lblAlgn val="ctr"/>
        <c:lblOffset val="100"/>
        <c:noMultiLvlLbl val="0"/>
      </c:catAx>
      <c:valAx>
        <c:axId val="287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5247"/>
        <c:axId val="90053192"/>
      </c:barChart>
      <c:catAx>
        <c:axId val="1040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192"/>
        <c:auto val="1"/>
        <c:lblAlgn val="ctr"/>
        <c:lblOffset val="100"/>
        <c:noMultiLvlLbl val="0"/>
      </c:catAx>
      <c:valAx>
        <c:axId val="9005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59242"/>
        <c:axId val="56953197"/>
      </c:barChart>
      <c:catAx>
        <c:axId val="6645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3197"/>
        <c:auto val="1"/>
        <c:lblAlgn val="ctr"/>
        <c:lblOffset val="100"/>
        <c:noMultiLvlLbl val="0"/>
      </c:catAx>
      <c:valAx>
        <c:axId val="5695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882948"/>
        <c:axId val="67059663"/>
      </c:barChart>
      <c:catAx>
        <c:axId val="5888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663"/>
        <c:auto val="1"/>
        <c:lblAlgn val="ctr"/>
        <c:lblOffset val="100"/>
        <c:noMultiLvlLbl val="0"/>
      </c:catAx>
      <c:valAx>
        <c:axId val="6705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46824"/>
        <c:axId val="94377351"/>
      </c:barChart>
      <c:catAx>
        <c:axId val="4674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7351"/>
        <c:auto val="1"/>
        <c:lblAlgn val="ctr"/>
        <c:lblOffset val="100"/>
        <c:noMultiLvlLbl val="0"/>
      </c:catAx>
      <c:valAx>
        <c:axId val="9437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61145"/>
        <c:axId val="10983517"/>
      </c:barChart>
      <c:catAx>
        <c:axId val="1926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517"/>
        <c:auto val="1"/>
        <c:lblAlgn val="ctr"/>
        <c:lblOffset val="100"/>
        <c:noMultiLvlLbl val="0"/>
      </c:catAx>
      <c:valAx>
        <c:axId val="1098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27646"/>
        <c:axId val="59584217"/>
      </c:barChart>
      <c:catAx>
        <c:axId val="9622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4217"/>
        <c:auto val="1"/>
        <c:lblAlgn val="ctr"/>
        <c:lblOffset val="100"/>
        <c:noMultiLvlLbl val="0"/>
      </c:catAx>
      <c:valAx>
        <c:axId val="5958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