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1390"/>
        <c:axId val="52893222"/>
      </c:scatterChart>
      <c:valAx>
        <c:axId val="409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222"/>
        <c:crossesAt val="0"/>
        <c:crossBetween val="midCat"/>
      </c:valAx>
      <c:valAx>
        <c:axId val="5289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94364"/>
        <c:axId val="73073136"/>
      </c:scatterChart>
      <c:valAx>
        <c:axId val="9999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136"/>
        <c:crossesAt val="0"/>
        <c:crossBetween val="midCat"/>
      </c:valAx>
      <c:valAx>
        <c:axId val="7307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54604"/>
        <c:axId val="23009183"/>
      </c:scatterChart>
      <c:valAx>
        <c:axId val="7005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183"/>
        <c:crossesAt val="0"/>
        <c:crossBetween val="midCat"/>
      </c:valAx>
      <c:valAx>
        <c:axId val="2300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44921"/>
        <c:axId val="97163998"/>
      </c:scatterChart>
      <c:valAx>
        <c:axId val="4684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998"/>
        <c:crossesAt val="0"/>
        <c:crossBetween val="midCat"/>
      </c:valAx>
      <c:valAx>
        <c:axId val="9716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