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86785"/>
        <c:axId val="94692288"/>
      </c:barChart>
      <c:catAx>
        <c:axId val="584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288"/>
        <c:auto val="1"/>
        <c:lblAlgn val="ctr"/>
        <c:lblOffset val="100"/>
        <c:noMultiLvlLbl val="0"/>
      </c:catAx>
      <c:valAx>
        <c:axId val="946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79686"/>
        <c:axId val="47935380"/>
      </c:barChart>
      <c:catAx>
        <c:axId val="849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380"/>
        <c:auto val="1"/>
        <c:lblAlgn val="ctr"/>
        <c:lblOffset val="100"/>
        <c:noMultiLvlLbl val="0"/>
      </c:catAx>
      <c:valAx>
        <c:axId val="479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17845"/>
        <c:axId val="88738232"/>
      </c:barChart>
      <c:catAx>
        <c:axId val="966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232"/>
        <c:auto val="1"/>
        <c:lblAlgn val="ctr"/>
        <c:lblOffset val="100"/>
        <c:noMultiLvlLbl val="0"/>
      </c:catAx>
      <c:valAx>
        <c:axId val="887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921"/>
        <c:axId val="74853136"/>
      </c:barChart>
      <c:catAx>
        <c:axId val="93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136"/>
        <c:auto val="1"/>
        <c:lblAlgn val="ctr"/>
        <c:lblOffset val="100"/>
        <c:noMultiLvlLbl val="0"/>
      </c:catAx>
      <c:valAx>
        <c:axId val="748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330"/>
        <c:axId val="67503355"/>
      </c:barChart>
      <c:catAx>
        <c:axId val="71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355"/>
        <c:auto val="1"/>
        <c:lblAlgn val="ctr"/>
        <c:lblOffset val="100"/>
        <c:noMultiLvlLbl val="0"/>
      </c:catAx>
      <c:valAx>
        <c:axId val="675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08290"/>
        <c:axId val="35466645"/>
      </c:barChart>
      <c:catAx>
        <c:axId val="972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645"/>
        <c:auto val="1"/>
        <c:lblAlgn val="ctr"/>
        <c:lblOffset val="100"/>
        <c:noMultiLvlLbl val="0"/>
      </c:catAx>
      <c:valAx>
        <c:axId val="354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4908"/>
        <c:axId val="60564573"/>
      </c:barChart>
      <c:catAx>
        <c:axId val="419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573"/>
        <c:auto val="1"/>
        <c:lblAlgn val="ctr"/>
        <c:lblOffset val="100"/>
        <c:noMultiLvlLbl val="0"/>
      </c:catAx>
      <c:valAx>
        <c:axId val="605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46594"/>
        <c:axId val="10733566"/>
      </c:barChart>
      <c:catAx>
        <c:axId val="797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566"/>
        <c:auto val="1"/>
        <c:lblAlgn val="ctr"/>
        <c:lblOffset val="100"/>
        <c:noMultiLvlLbl val="0"/>
      </c:catAx>
      <c:valAx>
        <c:axId val="107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41306"/>
        <c:axId val="42858662"/>
      </c:barChart>
      <c:catAx>
        <c:axId val="969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62"/>
        <c:auto val="1"/>
        <c:lblAlgn val="ctr"/>
        <c:lblOffset val="100"/>
        <c:noMultiLvlLbl val="0"/>
      </c:catAx>
      <c:valAx>
        <c:axId val="428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3944"/>
        <c:axId val="75121580"/>
      </c:barChart>
      <c:catAx>
        <c:axId val="411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580"/>
        <c:auto val="1"/>
        <c:lblAlgn val="ctr"/>
        <c:lblOffset val="100"/>
        <c:noMultiLvlLbl val="0"/>
      </c:catAx>
      <c:valAx>
        <c:axId val="751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5657"/>
        <c:axId val="24306703"/>
      </c:barChart>
      <c:catAx>
        <c:axId val="95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03"/>
        <c:auto val="1"/>
        <c:lblAlgn val="ctr"/>
        <c:lblOffset val="100"/>
        <c:noMultiLvlLbl val="0"/>
      </c:catAx>
      <c:valAx>
        <c:axId val="243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90657"/>
        <c:axId val="23182727"/>
      </c:barChart>
      <c:catAx>
        <c:axId val="716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27"/>
        <c:auto val="1"/>
        <c:lblAlgn val="ctr"/>
        <c:lblOffset val="100"/>
        <c:noMultiLvlLbl val="0"/>
      </c:catAx>
      <c:valAx>
        <c:axId val="231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37490"/>
        <c:axId val="81187852"/>
      </c:barChart>
      <c:catAx>
        <c:axId val="424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852"/>
        <c:auto val="1"/>
        <c:lblAlgn val="ctr"/>
        <c:lblOffset val="100"/>
        <c:noMultiLvlLbl val="0"/>
      </c:catAx>
      <c:valAx>
        <c:axId val="811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44397"/>
        <c:axId val="17193507"/>
      </c:barChart>
      <c:catAx>
        <c:axId val="345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507"/>
        <c:auto val="1"/>
        <c:lblAlgn val="ctr"/>
        <c:lblOffset val="100"/>
        <c:noMultiLvlLbl val="0"/>
      </c:catAx>
      <c:valAx>
        <c:axId val="171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242"/>
        <c:axId val="23814107"/>
      </c:barChart>
      <c:catAx>
        <c:axId val="43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107"/>
        <c:auto val="1"/>
        <c:lblAlgn val="ctr"/>
        <c:lblOffset val="100"/>
        <c:noMultiLvlLbl val="0"/>
      </c:catAx>
      <c:valAx>
        <c:axId val="238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07888"/>
        <c:axId val="44734835"/>
      </c:barChart>
      <c:catAx>
        <c:axId val="126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35"/>
        <c:auto val="1"/>
        <c:lblAlgn val="ctr"/>
        <c:lblOffset val="100"/>
        <c:noMultiLvlLbl val="0"/>
      </c:catAx>
      <c:valAx>
        <c:axId val="447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23658"/>
        <c:axId val="15018960"/>
      </c:barChart>
      <c:catAx>
        <c:axId val="845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960"/>
        <c:auto val="1"/>
        <c:lblAlgn val="ctr"/>
        <c:lblOffset val="100"/>
        <c:noMultiLvlLbl val="0"/>
      </c:catAx>
      <c:valAx>
        <c:axId val="150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62914"/>
        <c:axId val="74453194"/>
      </c:barChart>
      <c:catAx>
        <c:axId val="8386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194"/>
        <c:auto val="1"/>
        <c:lblAlgn val="ctr"/>
        <c:lblOffset val="100"/>
        <c:noMultiLvlLbl val="0"/>
      </c:catAx>
      <c:valAx>
        <c:axId val="744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