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83721"/>
        <c:axId val="41988255"/>
      </c:barChart>
      <c:catAx>
        <c:axId val="681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255"/>
        <c:auto val="1"/>
        <c:lblAlgn val="ctr"/>
        <c:lblOffset val="100"/>
        <c:noMultiLvlLbl val="0"/>
      </c:catAx>
      <c:valAx>
        <c:axId val="419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2077"/>
        <c:axId val="70101217"/>
      </c:barChart>
      <c:catAx>
        <c:axId val="474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217"/>
        <c:auto val="1"/>
        <c:lblAlgn val="ctr"/>
        <c:lblOffset val="100"/>
        <c:noMultiLvlLbl val="0"/>
      </c:catAx>
      <c:valAx>
        <c:axId val="701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88732"/>
        <c:axId val="87388225"/>
      </c:barChart>
      <c:catAx>
        <c:axId val="980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25"/>
        <c:auto val="1"/>
        <c:lblAlgn val="ctr"/>
        <c:lblOffset val="100"/>
        <c:noMultiLvlLbl val="0"/>
      </c:catAx>
      <c:valAx>
        <c:axId val="873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992"/>
        <c:axId val="54310893"/>
      </c:barChart>
      <c:catAx>
        <c:axId val="96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93"/>
        <c:auto val="1"/>
        <c:lblAlgn val="ctr"/>
        <c:lblOffset val="100"/>
        <c:noMultiLvlLbl val="0"/>
      </c:catAx>
      <c:valAx>
        <c:axId val="543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1241"/>
        <c:axId val="85939365"/>
      </c:barChart>
      <c:catAx>
        <c:axId val="654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65"/>
        <c:auto val="1"/>
        <c:lblAlgn val="ctr"/>
        <c:lblOffset val="100"/>
        <c:noMultiLvlLbl val="0"/>
      </c:catAx>
      <c:valAx>
        <c:axId val="859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3152"/>
        <c:axId val="85258922"/>
      </c:barChart>
      <c:catAx>
        <c:axId val="592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22"/>
        <c:auto val="1"/>
        <c:lblAlgn val="ctr"/>
        <c:lblOffset val="100"/>
        <c:noMultiLvlLbl val="0"/>
      </c:catAx>
      <c:valAx>
        <c:axId val="852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1561"/>
        <c:axId val="32738635"/>
      </c:barChart>
      <c:catAx>
        <c:axId val="906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635"/>
        <c:auto val="1"/>
        <c:lblAlgn val="ctr"/>
        <c:lblOffset val="100"/>
        <c:noMultiLvlLbl val="0"/>
      </c:catAx>
      <c:valAx>
        <c:axId val="327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61535"/>
        <c:axId val="59106890"/>
      </c:barChart>
      <c:catAx>
        <c:axId val="9096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890"/>
        <c:auto val="1"/>
        <c:lblAlgn val="ctr"/>
        <c:lblOffset val="100"/>
        <c:noMultiLvlLbl val="0"/>
      </c:catAx>
      <c:valAx>
        <c:axId val="591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2355"/>
        <c:axId val="25937373"/>
      </c:barChart>
      <c:catAx>
        <c:axId val="632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373"/>
        <c:auto val="1"/>
        <c:lblAlgn val="ctr"/>
        <c:lblOffset val="100"/>
        <c:noMultiLvlLbl val="0"/>
      </c:catAx>
      <c:valAx>
        <c:axId val="259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4668"/>
        <c:axId val="82139196"/>
      </c:barChart>
      <c:catAx>
        <c:axId val="917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96"/>
        <c:auto val="1"/>
        <c:lblAlgn val="ctr"/>
        <c:lblOffset val="100"/>
        <c:noMultiLvlLbl val="0"/>
      </c:catAx>
      <c:valAx>
        <c:axId val="821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2559"/>
        <c:axId val="52276923"/>
      </c:barChart>
      <c:catAx>
        <c:axId val="512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23"/>
        <c:auto val="1"/>
        <c:lblAlgn val="ctr"/>
        <c:lblOffset val="100"/>
        <c:noMultiLvlLbl val="0"/>
      </c:catAx>
      <c:valAx>
        <c:axId val="522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2525"/>
        <c:axId val="27704708"/>
      </c:barChart>
      <c:catAx>
        <c:axId val="379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708"/>
        <c:auto val="1"/>
        <c:lblAlgn val="ctr"/>
        <c:lblOffset val="100"/>
        <c:noMultiLvlLbl val="0"/>
      </c:catAx>
      <c:valAx>
        <c:axId val="277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2245"/>
        <c:axId val="38379082"/>
      </c:barChart>
      <c:catAx>
        <c:axId val="706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82"/>
        <c:auto val="1"/>
        <c:lblAlgn val="ctr"/>
        <c:lblOffset val="100"/>
        <c:noMultiLvlLbl val="0"/>
      </c:catAx>
      <c:valAx>
        <c:axId val="383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4351"/>
        <c:axId val="27633611"/>
      </c:barChart>
      <c:catAx>
        <c:axId val="385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611"/>
        <c:auto val="1"/>
        <c:lblAlgn val="ctr"/>
        <c:lblOffset val="100"/>
        <c:noMultiLvlLbl val="0"/>
      </c:catAx>
      <c:valAx>
        <c:axId val="276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2721"/>
        <c:axId val="58155969"/>
      </c:barChart>
      <c:catAx>
        <c:axId val="962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969"/>
        <c:auto val="1"/>
        <c:lblAlgn val="ctr"/>
        <c:lblOffset val="100"/>
        <c:noMultiLvlLbl val="0"/>
      </c:catAx>
      <c:valAx>
        <c:axId val="581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5092"/>
        <c:axId val="841616"/>
      </c:barChart>
      <c:catAx>
        <c:axId val="409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6"/>
        <c:auto val="1"/>
        <c:lblAlgn val="ctr"/>
        <c:lblOffset val="100"/>
        <c:noMultiLvlLbl val="0"/>
      </c:catAx>
      <c:valAx>
        <c:axId val="8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331"/>
        <c:axId val="84621072"/>
      </c:barChart>
      <c:catAx>
        <c:axId val="13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072"/>
        <c:auto val="1"/>
        <c:lblAlgn val="ctr"/>
        <c:lblOffset val="100"/>
        <c:noMultiLvlLbl val="0"/>
      </c:catAx>
      <c:valAx>
        <c:axId val="846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3855"/>
        <c:axId val="92375079"/>
      </c:barChart>
      <c:catAx>
        <c:axId val="889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079"/>
        <c:auto val="1"/>
        <c:lblAlgn val="ctr"/>
        <c:lblOffset val="100"/>
        <c:noMultiLvlLbl val="0"/>
      </c:catAx>
      <c:valAx>
        <c:axId val="923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