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9334"/>
        <c:axId val="69955648"/>
      </c:scatterChart>
      <c:valAx>
        <c:axId val="5545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648"/>
        <c:crossesAt val="0"/>
        <c:crossBetween val="midCat"/>
      </c:valAx>
      <c:valAx>
        <c:axId val="6995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3592"/>
        <c:axId val="34203526"/>
      </c:scatterChart>
      <c:valAx>
        <c:axId val="5119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26"/>
        <c:crossesAt val="0"/>
        <c:crossBetween val="midCat"/>
      </c:valAx>
      <c:valAx>
        <c:axId val="3420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39861"/>
        <c:axId val="70558013"/>
      </c:scatterChart>
      <c:valAx>
        <c:axId val="7923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13"/>
        <c:crossesAt val="0"/>
        <c:crossBetween val="midCat"/>
      </c:valAx>
      <c:valAx>
        <c:axId val="7055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56934"/>
        <c:axId val="79583137"/>
      </c:scatterChart>
      <c:valAx>
        <c:axId val="3015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37"/>
        <c:crossesAt val="0"/>
        <c:crossBetween val="midCat"/>
      </c:valAx>
      <c:valAx>
        <c:axId val="7958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