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5095"/>
        <c:axId val="50995081"/>
      </c:barChart>
      <c:catAx>
        <c:axId val="28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081"/>
        <c:auto val="1"/>
        <c:lblAlgn val="ctr"/>
        <c:lblOffset val="100"/>
        <c:noMultiLvlLbl val="0"/>
      </c:catAx>
      <c:valAx>
        <c:axId val="509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02122"/>
        <c:axId val="39748543"/>
      </c:barChart>
      <c:catAx>
        <c:axId val="964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543"/>
        <c:auto val="1"/>
        <c:lblAlgn val="ctr"/>
        <c:lblOffset val="100"/>
        <c:noMultiLvlLbl val="0"/>
      </c:catAx>
      <c:valAx>
        <c:axId val="397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563"/>
        <c:axId val="66544461"/>
      </c:barChart>
      <c:catAx>
        <c:axId val="262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61"/>
        <c:auto val="1"/>
        <c:lblAlgn val="ctr"/>
        <c:lblOffset val="100"/>
        <c:noMultiLvlLbl val="0"/>
      </c:catAx>
      <c:valAx>
        <c:axId val="665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1759"/>
        <c:axId val="38345980"/>
      </c:barChart>
      <c:catAx>
        <c:axId val="5886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980"/>
        <c:auto val="1"/>
        <c:lblAlgn val="ctr"/>
        <c:lblOffset val="100"/>
        <c:noMultiLvlLbl val="0"/>
      </c:catAx>
      <c:valAx>
        <c:axId val="383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9955"/>
        <c:axId val="89193226"/>
      </c:barChart>
      <c:catAx>
        <c:axId val="3654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226"/>
        <c:auto val="1"/>
        <c:lblAlgn val="ctr"/>
        <c:lblOffset val="100"/>
        <c:noMultiLvlLbl val="0"/>
      </c:catAx>
      <c:valAx>
        <c:axId val="891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78381"/>
        <c:axId val="11279118"/>
      </c:barChart>
      <c:catAx>
        <c:axId val="991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18"/>
        <c:auto val="1"/>
        <c:lblAlgn val="ctr"/>
        <c:lblOffset val="100"/>
        <c:noMultiLvlLbl val="0"/>
      </c:catAx>
      <c:valAx>
        <c:axId val="112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0429"/>
        <c:axId val="73294193"/>
      </c:barChart>
      <c:catAx>
        <c:axId val="3289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193"/>
        <c:auto val="1"/>
        <c:lblAlgn val="ctr"/>
        <c:lblOffset val="100"/>
        <c:noMultiLvlLbl val="0"/>
      </c:catAx>
      <c:valAx>
        <c:axId val="732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56423"/>
        <c:axId val="59205359"/>
      </c:barChart>
      <c:catAx>
        <c:axId val="163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359"/>
        <c:auto val="1"/>
        <c:lblAlgn val="ctr"/>
        <c:lblOffset val="100"/>
        <c:noMultiLvlLbl val="0"/>
      </c:catAx>
      <c:valAx>
        <c:axId val="592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324"/>
        <c:axId val="63025907"/>
      </c:barChart>
      <c:catAx>
        <c:axId val="42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907"/>
        <c:auto val="1"/>
        <c:lblAlgn val="ctr"/>
        <c:lblOffset val="100"/>
        <c:noMultiLvlLbl val="0"/>
      </c:catAx>
      <c:valAx>
        <c:axId val="630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977"/>
        <c:axId val="35256360"/>
      </c:barChart>
      <c:catAx>
        <c:axId val="196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60"/>
        <c:auto val="1"/>
        <c:lblAlgn val="ctr"/>
        <c:lblOffset val="100"/>
        <c:noMultiLvlLbl val="0"/>
      </c:catAx>
      <c:valAx>
        <c:axId val="352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6356"/>
        <c:axId val="73514706"/>
      </c:barChart>
      <c:catAx>
        <c:axId val="726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706"/>
        <c:auto val="1"/>
        <c:lblAlgn val="ctr"/>
        <c:lblOffset val="100"/>
        <c:noMultiLvlLbl val="0"/>
      </c:catAx>
      <c:valAx>
        <c:axId val="735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8741"/>
        <c:axId val="78634027"/>
      </c:barChart>
      <c:catAx>
        <c:axId val="760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027"/>
        <c:auto val="1"/>
        <c:lblAlgn val="ctr"/>
        <c:lblOffset val="100"/>
        <c:noMultiLvlLbl val="0"/>
      </c:catAx>
      <c:valAx>
        <c:axId val="786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01800"/>
        <c:axId val="60934509"/>
      </c:barChart>
      <c:catAx>
        <c:axId val="6280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509"/>
        <c:auto val="1"/>
        <c:lblAlgn val="ctr"/>
        <c:lblOffset val="100"/>
        <c:noMultiLvlLbl val="0"/>
      </c:catAx>
      <c:valAx>
        <c:axId val="609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03133"/>
        <c:axId val="8452910"/>
      </c:barChart>
      <c:catAx>
        <c:axId val="427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10"/>
        <c:auto val="1"/>
        <c:lblAlgn val="ctr"/>
        <c:lblOffset val="100"/>
        <c:noMultiLvlLbl val="0"/>
      </c:catAx>
      <c:valAx>
        <c:axId val="84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40643"/>
        <c:axId val="43177359"/>
      </c:barChart>
      <c:catAx>
        <c:axId val="392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359"/>
        <c:auto val="1"/>
        <c:lblAlgn val="ctr"/>
        <c:lblOffset val="100"/>
        <c:noMultiLvlLbl val="0"/>
      </c:catAx>
      <c:valAx>
        <c:axId val="431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47714"/>
        <c:axId val="81211365"/>
      </c:barChart>
      <c:catAx>
        <c:axId val="699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365"/>
        <c:auto val="1"/>
        <c:lblAlgn val="ctr"/>
        <c:lblOffset val="100"/>
        <c:noMultiLvlLbl val="0"/>
      </c:catAx>
      <c:valAx>
        <c:axId val="812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07932"/>
        <c:axId val="92598430"/>
      </c:barChart>
      <c:catAx>
        <c:axId val="790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430"/>
        <c:auto val="1"/>
        <c:lblAlgn val="ctr"/>
        <c:lblOffset val="100"/>
        <c:noMultiLvlLbl val="0"/>
      </c:catAx>
      <c:valAx>
        <c:axId val="925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6220"/>
        <c:axId val="98637807"/>
      </c:barChart>
      <c:catAx>
        <c:axId val="697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07"/>
        <c:auto val="1"/>
        <c:lblAlgn val="ctr"/>
        <c:lblOffset val="100"/>
        <c:noMultiLvlLbl val="0"/>
      </c:catAx>
      <c:valAx>
        <c:axId val="986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