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09689"/>
        <c:axId val="19432839"/>
      </c:scatterChart>
      <c:valAx>
        <c:axId val="8370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839"/>
        <c:crossesAt val="0"/>
        <c:crossBetween val="midCat"/>
      </c:valAx>
      <c:valAx>
        <c:axId val="19432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38626"/>
        <c:axId val="69401432"/>
      </c:scatterChart>
      <c:valAx>
        <c:axId val="1403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432"/>
        <c:crossesAt val="0"/>
        <c:crossBetween val="midCat"/>
      </c:valAx>
      <c:valAx>
        <c:axId val="6940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08000"/>
        <c:axId val="25209260"/>
      </c:scatterChart>
      <c:valAx>
        <c:axId val="2310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260"/>
        <c:crossesAt val="0"/>
        <c:crossBetween val="midCat"/>
      </c:valAx>
      <c:valAx>
        <c:axId val="2520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28603"/>
        <c:axId val="74692807"/>
      </c:scatterChart>
      <c:valAx>
        <c:axId val="4922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807"/>
        <c:crossesAt val="0"/>
        <c:crossBetween val="midCat"/>
      </c:valAx>
      <c:valAx>
        <c:axId val="7469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