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238146"/>
        <c:axId val="33865498"/>
      </c:barChart>
      <c:catAx>
        <c:axId val="8723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5498"/>
        <c:auto val="1"/>
        <c:lblAlgn val="ctr"/>
        <c:lblOffset val="100"/>
        <c:noMultiLvlLbl val="0"/>
      </c:catAx>
      <c:valAx>
        <c:axId val="3386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278699"/>
        <c:axId val="15715391"/>
      </c:barChart>
      <c:catAx>
        <c:axId val="1727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5391"/>
        <c:auto val="1"/>
        <c:lblAlgn val="ctr"/>
        <c:lblOffset val="100"/>
        <c:noMultiLvlLbl val="0"/>
      </c:catAx>
      <c:valAx>
        <c:axId val="1571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462343"/>
        <c:axId val="43925955"/>
      </c:barChart>
      <c:catAx>
        <c:axId val="8246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5955"/>
        <c:auto val="1"/>
        <c:lblAlgn val="ctr"/>
        <c:lblOffset val="100"/>
        <c:noMultiLvlLbl val="0"/>
      </c:catAx>
      <c:valAx>
        <c:axId val="4392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347549"/>
        <c:axId val="98024145"/>
      </c:barChart>
      <c:catAx>
        <c:axId val="2734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4145"/>
        <c:auto val="1"/>
        <c:lblAlgn val="ctr"/>
        <c:lblOffset val="100"/>
        <c:noMultiLvlLbl val="0"/>
      </c:catAx>
      <c:valAx>
        <c:axId val="9802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702424"/>
        <c:axId val="10392659"/>
      </c:barChart>
      <c:catAx>
        <c:axId val="6270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2659"/>
        <c:auto val="1"/>
        <c:lblAlgn val="ctr"/>
        <c:lblOffset val="100"/>
        <c:noMultiLvlLbl val="0"/>
      </c:catAx>
      <c:valAx>
        <c:axId val="1039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570651"/>
        <c:axId val="97733469"/>
      </c:barChart>
      <c:catAx>
        <c:axId val="33570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3469"/>
        <c:auto val="1"/>
        <c:lblAlgn val="ctr"/>
        <c:lblOffset val="100"/>
        <c:noMultiLvlLbl val="0"/>
      </c:catAx>
      <c:valAx>
        <c:axId val="9773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0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8494"/>
        <c:axId val="23539895"/>
      </c:barChart>
      <c:catAx>
        <c:axId val="125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9895"/>
        <c:auto val="1"/>
        <c:lblAlgn val="ctr"/>
        <c:lblOffset val="100"/>
        <c:noMultiLvlLbl val="0"/>
      </c:catAx>
      <c:valAx>
        <c:axId val="2353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132491"/>
        <c:axId val="11356313"/>
      </c:barChart>
      <c:catAx>
        <c:axId val="1213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6313"/>
        <c:auto val="1"/>
        <c:lblAlgn val="ctr"/>
        <c:lblOffset val="100"/>
        <c:noMultiLvlLbl val="0"/>
      </c:catAx>
      <c:valAx>
        <c:axId val="1135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141312"/>
        <c:axId val="147665"/>
      </c:barChart>
      <c:catAx>
        <c:axId val="81141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65"/>
        <c:auto val="1"/>
        <c:lblAlgn val="ctr"/>
        <c:lblOffset val="100"/>
        <c:noMultiLvlLbl val="0"/>
      </c:catAx>
      <c:valAx>
        <c:axId val="14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1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074935"/>
        <c:axId val="29216159"/>
      </c:barChart>
      <c:catAx>
        <c:axId val="3907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6159"/>
        <c:auto val="1"/>
        <c:lblAlgn val="ctr"/>
        <c:lblOffset val="100"/>
        <c:noMultiLvlLbl val="0"/>
      </c:catAx>
      <c:valAx>
        <c:axId val="2921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608669"/>
        <c:axId val="99367174"/>
      </c:barChart>
      <c:catAx>
        <c:axId val="11608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7174"/>
        <c:auto val="1"/>
        <c:lblAlgn val="ctr"/>
        <c:lblOffset val="100"/>
        <c:noMultiLvlLbl val="0"/>
      </c:catAx>
      <c:valAx>
        <c:axId val="9936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8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62276"/>
        <c:axId val="29496743"/>
      </c:barChart>
      <c:catAx>
        <c:axId val="38462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6743"/>
        <c:auto val="1"/>
        <c:lblAlgn val="ctr"/>
        <c:lblOffset val="100"/>
        <c:noMultiLvlLbl val="0"/>
      </c:catAx>
      <c:valAx>
        <c:axId val="2949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35610"/>
        <c:axId val="39703025"/>
      </c:barChart>
      <c:catAx>
        <c:axId val="9235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3025"/>
        <c:auto val="1"/>
        <c:lblAlgn val="ctr"/>
        <c:lblOffset val="100"/>
        <c:noMultiLvlLbl val="0"/>
      </c:catAx>
      <c:valAx>
        <c:axId val="3970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478433"/>
        <c:axId val="68537455"/>
      </c:barChart>
      <c:catAx>
        <c:axId val="2347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7455"/>
        <c:auto val="1"/>
        <c:lblAlgn val="ctr"/>
        <c:lblOffset val="100"/>
        <c:noMultiLvlLbl val="0"/>
      </c:catAx>
      <c:valAx>
        <c:axId val="6853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8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942512"/>
        <c:axId val="40601262"/>
      </c:barChart>
      <c:catAx>
        <c:axId val="3494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1262"/>
        <c:auto val="1"/>
        <c:lblAlgn val="ctr"/>
        <c:lblOffset val="100"/>
        <c:noMultiLvlLbl val="0"/>
      </c:catAx>
      <c:valAx>
        <c:axId val="4060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191283"/>
        <c:axId val="51110354"/>
      </c:barChart>
      <c:catAx>
        <c:axId val="51191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0354"/>
        <c:auto val="1"/>
        <c:lblAlgn val="ctr"/>
        <c:lblOffset val="100"/>
        <c:noMultiLvlLbl val="0"/>
      </c:catAx>
      <c:valAx>
        <c:axId val="5111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1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098737"/>
        <c:axId val="54731202"/>
      </c:barChart>
      <c:catAx>
        <c:axId val="4009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1202"/>
        <c:auto val="1"/>
        <c:lblAlgn val="ctr"/>
        <c:lblOffset val="100"/>
        <c:noMultiLvlLbl val="0"/>
      </c:catAx>
      <c:valAx>
        <c:axId val="5473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76661"/>
        <c:axId val="13676699"/>
      </c:barChart>
      <c:catAx>
        <c:axId val="7176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6699"/>
        <c:auto val="1"/>
        <c:lblAlgn val="ctr"/>
        <c:lblOffset val="100"/>
        <c:noMultiLvlLbl val="0"/>
      </c:catAx>
      <c:valAx>
        <c:axId val="1367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