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90974"/>
        <c:axId val="15612392"/>
      </c:scatterChart>
      <c:valAx>
        <c:axId val="2459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392"/>
        <c:crossesAt val="0"/>
        <c:crossBetween val="midCat"/>
      </c:valAx>
      <c:valAx>
        <c:axId val="1561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91489"/>
        <c:axId val="98764107"/>
      </c:scatterChart>
      <c:valAx>
        <c:axId val="5719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107"/>
        <c:crossesAt val="0"/>
        <c:crossBetween val="midCat"/>
      </c:valAx>
      <c:valAx>
        <c:axId val="9876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6044"/>
        <c:axId val="55188026"/>
      </c:scatterChart>
      <c:valAx>
        <c:axId val="9688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026"/>
        <c:crossesAt val="0"/>
        <c:crossBetween val="midCat"/>
      </c:valAx>
      <c:valAx>
        <c:axId val="5518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32913"/>
        <c:axId val="82063925"/>
      </c:scatterChart>
      <c:valAx>
        <c:axId val="4253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25"/>
        <c:crossesAt val="0"/>
        <c:crossBetween val="midCat"/>
      </c:valAx>
      <c:valAx>
        <c:axId val="8206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